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Учасники" sheetId="1" state="visible" r:id="rId2"/>
    <sheet name="Керівники" sheetId="2" state="visible" r:id="rId3"/>
    <sheet name="Команда" sheetId="3" state="visible" r:id="rId4"/>
    <sheet name="Звіт" sheetId="4" state="visible" r:id="rId5"/>
    <sheet name="Аркуш1" sheetId="5" state="visible" r:id="rId6"/>
    <sheet name="Аркуш2" sheetId="6" state="visible" r:id="rId7"/>
    <sheet name="Аркуш3" sheetId="7" state="visible" r:id="rId8"/>
    <sheet name="Аркуш4" sheetId="8" state="visible" r:id="rId9"/>
  </sheets>
  <definedNames>
    <definedName function="false" hidden="true" localSheetId="4" name="_xlnm._FilterDatabase" vbProcedure="false">Аркуш1!$A$1:$F$140</definedName>
    <definedName function="false" hidden="true" localSheetId="7" name="_xlnm._FilterDatabase" vbProcedure="false">Аркуш4!$A$2:$F$141</definedName>
    <definedName function="false" hidden="false" localSheetId="0" name="Excel_BuiltIn__FilterDatabase" vbProcedure="false">Учасники!$C$1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1262">
  <si>
    <t xml:space="preserve">Область</t>
  </si>
  <si>
    <t xml:space="preserve">Прізвище, ім'я, по батькові учасника</t>
  </si>
  <si>
    <t xml:space="preserve">Дата народження (дд.мм.рр)</t>
  </si>
  <si>
    <t xml:space="preserve">Повна назва навчального закладу</t>
  </si>
  <si>
    <t xml:space="preserve">Клас навчання</t>
  </si>
  <si>
    <t xml:space="preserve">Клас завдання </t>
  </si>
  <si>
    <t xml:space="preserve">Місце на ІІІ етапі</t>
  </si>
  <si>
    <t xml:space="preserve">Поштовий індекс, домашня адреса </t>
  </si>
  <si>
    <t xml:space="preserve">Контактний телефон</t>
  </si>
  <si>
    <t xml:space="preserve">Електронна адреса</t>
  </si>
  <si>
    <t xml:space="preserve">Ідентифікаційний номер учасника</t>
  </si>
  <si>
    <t xml:space="preserve">Наявність  закордонного паспорта (так/ні)</t>
  </si>
  <si>
    <t xml:space="preserve">Прізвище, ім'я, по батькові батьків, місце їхньої роботи, контактний  телефон</t>
  </si>
  <si>
    <t xml:space="preserve">Прізвище, ім'я, по батькові  працівника, який підготував учня, посада, місце роботи</t>
  </si>
  <si>
    <t xml:space="preserve">АР Крим</t>
  </si>
  <si>
    <t xml:space="preserve">Федь Володимир Вадимович</t>
  </si>
  <si>
    <t xml:space="preserve">Євпаторійський Навчально-виховний комплекс "Інтеграл" Євпаторійської Міської ради Автономної Республіки Крим</t>
  </si>
  <si>
    <t xml:space="preserve">97403, Сіло Суворовське, вул. Степова, 2 кв. 1</t>
  </si>
  <si>
    <t xml:space="preserve">0999187520</t>
  </si>
  <si>
    <t xml:space="preserve">raptor3@ukr.net</t>
  </si>
  <si>
    <t xml:space="preserve">3438909899</t>
  </si>
  <si>
    <t xml:space="preserve">немає</t>
  </si>
  <si>
    <t xml:space="preserve">Федь Вадим Володимирович, ТОВ "СОЮЗ-Авто", водій, 0505227917 Федь Тетяна Іванівна, тимчасово не працює, 0505069880</t>
  </si>
  <si>
    <t xml:space="preserve">Туз Констянтин Іванович, учитель інформатики, Євпаторійський Навчально-виховний комплекс "Інтеграл" Євпаторійської Міської ради Автономної Республіки Крим</t>
  </si>
  <si>
    <t xml:space="preserve">Степанов Володимир Костянтинович </t>
  </si>
  <si>
    <t xml:space="preserve"> Експерыментальний навчально-виховний комплекс  «Школа майбутнього» м. Ялта</t>
  </si>
  <si>
    <t xml:space="preserve">98600,м Ялта,вул Крупської,21 кв.18</t>
  </si>
  <si>
    <t xml:space="preserve">0502735075</t>
  </si>
  <si>
    <t xml:space="preserve">vovchik-step@mail.ru</t>
  </si>
  <si>
    <t xml:space="preserve">Степанов Костянтин Васильович,часне предприємство, водій, 0505518996, Степанова Марина Миколаївна,КЧФ, медична сестра,0501575687</t>
  </si>
  <si>
    <t xml:space="preserve">Сімонова Ольга Юріївна, учитель інформатики,  Експерыментальний навчально-виховний комплекс  «Школа майбутнього» м. Ялта</t>
  </si>
  <si>
    <t xml:space="preserve">Куркчі Аріф  Ернестовіч</t>
  </si>
  <si>
    <t xml:space="preserve">Гімназія № 1 ім. К.Д. Ушинського м. Сімферополя</t>
  </si>
  <si>
    <t xml:space="preserve">95000, м Сімферополь, вул. Руська, 35 кв. 118</t>
  </si>
  <si>
    <t xml:space="preserve">0977842284</t>
  </si>
  <si>
    <t xml:space="preserve">neutro@e-mail.ua</t>
  </si>
  <si>
    <t xml:space="preserve">на оформленні, </t>
  </si>
  <si>
    <t xml:space="preserve">Куркчи Оксана Эдуардовна, СЭС г. Симферополя, заведующая отделения гигиены труда, 055656256</t>
  </si>
  <si>
    <t xml:space="preserve">Чайка Константин Владимирович, учитель информатики, Гімназія № 1 ім. К.Д. Ушинського м. Сімферополя</t>
  </si>
  <si>
    <t xml:space="preserve">Вінницька</t>
  </si>
  <si>
    <t xml:space="preserve">Калінін Максим Сергійович</t>
  </si>
  <si>
    <t xml:space="preserve">Заклад "Фізико-математична гімназія № 17 м. Вінниці"</t>
  </si>
  <si>
    <t xml:space="preserve">21000, м. Вінниця, вул.Скалецького 25/17</t>
  </si>
  <si>
    <t xml:space="preserve">(098)2548883</t>
  </si>
  <si>
    <t xml:space="preserve">sPPlash@mail.ru</t>
  </si>
  <si>
    <t xml:space="preserve">Ні</t>
  </si>
  <si>
    <t xml:space="preserve">Мама: Калініна Наталія Володимирівна, СЗОШ №1, 0974916030 Тато: Калінін Сергій Валентинович тимчасово безробітній, 0977553330</t>
  </si>
  <si>
    <t xml:space="preserve">Пасіхов Юрій Якович, вчитель інформатики ФМГ № 17</t>
  </si>
  <si>
    <t xml:space="preserve">Бевза Максим Володимирович</t>
  </si>
  <si>
    <t xml:space="preserve">Липовецька загальноосвітня школа I-III ступенів №2</t>
  </si>
  <si>
    <t xml:space="preserve">22500, Вінницька обл., Липовецький район, м. Липовець, вул. Пушкіна, 29</t>
  </si>
  <si>
    <t xml:space="preserve">Дом.: 0435823263 Моб.: +380986627117</t>
  </si>
  <si>
    <t xml:space="preserve">cenadar16@gmail.com</t>
  </si>
  <si>
    <t xml:space="preserve">Бевза Володимир Броніславович, Липовецьке відділення Іллінецької міжрайонної державної податкової інспекції, моб.: +380979331652
Бевза Тетяна Миколаївна, Управління соціального захисту населення Липовецької райдержадміністрації, Моб.: +380961405422</t>
  </si>
  <si>
    <t xml:space="preserve">Мельничук Оксана Олегівна, психолог та учитель інформатики в Липовецькій ЗОШ I-III ст. №2</t>
  </si>
  <si>
    <t xml:space="preserve">Васильков Артур Анатолійович</t>
  </si>
  <si>
    <t xml:space="preserve">Заклад "Фізико-Математична гімназія №17 м.Вінниці"</t>
  </si>
  <si>
    <t xml:space="preserve">21037, м.Вінниця, вул.Лялі Ратушної б.126, кв.40</t>
  </si>
  <si>
    <t xml:space="preserve">(096)4929083</t>
  </si>
  <si>
    <t xml:space="preserve">san2333@rambler.ru</t>
  </si>
  <si>
    <t xml:space="preserve">так</t>
  </si>
  <si>
    <t xml:space="preserve">Федоришена Людмила Володимирівна, ОШВД, 0975030368 Васильков Анатолій Анатолійович, ПП"Васильков",Перша мійська гінекологія 0674304640 </t>
  </si>
  <si>
    <t xml:space="preserve">Непомнящий Григорій Ісаакович, вчитель інформатики ФМГ № 17</t>
  </si>
  <si>
    <t xml:space="preserve">Ганжа Владислав Валерйович</t>
  </si>
  <si>
    <t xml:space="preserve">Вінницький технічний ліцей</t>
  </si>
  <si>
    <t xml:space="preserve">21009, м. Вінниця, вул. Стеценко, б. 44                 </t>
  </si>
  <si>
    <t xml:space="preserve">ganzh-irina@yandex.ru</t>
  </si>
  <si>
    <t xml:space="preserve">Ганжа Ірина Анатоліївна ТОВ "Агробуддеталь"  80983493132  Ганжа Валерій Володимирович    не працює   80674311815</t>
  </si>
  <si>
    <t xml:space="preserve">Осташко Олександр Володимирович, вчитель інформатики ВТЛ</t>
  </si>
  <si>
    <t xml:space="preserve">Чайка Богдан Русланович</t>
  </si>
  <si>
    <t xml:space="preserve">21030 м. Вінниця, вул. В. Порика, буд. 35, кв.3</t>
  </si>
  <si>
    <t xml:space="preserve">vintrast@mail,ru</t>
  </si>
  <si>
    <t xml:space="preserve">Чайка Руслан Валентинович   ТОВ"Чудовий Світ" генеральний директор тел. (0432)511505, 067-301-50-69;    Чайка Лілія Володимирівна  ТОВ"Чудовий Світ" головний бухгалтер тел. 067-27-32-104                                       </t>
  </si>
  <si>
    <t xml:space="preserve">Волинська</t>
  </si>
  <si>
    <t xml:space="preserve">Демчинський Віктор Сергійович</t>
  </si>
  <si>
    <t xml:space="preserve">НВК "загальноосвітня школа І-ІІІ ступеня-гімназія" м.Горохів</t>
  </si>
  <si>
    <t xml:space="preserve">45700, м.Горохів, вул. Львівська 26, кв.38</t>
  </si>
  <si>
    <t xml:space="preserve">0337923115, 0932259283</t>
  </si>
  <si>
    <t xml:space="preserve">demchinskiyv@ukr.net</t>
  </si>
  <si>
    <t xml:space="preserve">ні</t>
  </si>
  <si>
    <t xml:space="preserve">Демчинська Оксана Василівна, Горохівська РЦЛ,т.0632112584;                 Демчинський Сергій Васильович, фермерське господарство "НІКА", с.Скобелка, 0673322586</t>
  </si>
  <si>
    <t xml:space="preserve">Давидюк Віталій Саватійович, вчитель інформатики. НВК "загальноосвітня школа І-ІІІ ступеня-гімназія" м.Горохів</t>
  </si>
  <si>
    <t xml:space="preserve">Кузава Олег Віктрович</t>
  </si>
  <si>
    <t xml:space="preserve">Загальноосвітня школа І-ІІІ ступеня ім. В. К. Липинського с. Затурці Локачинського району Волинської області</t>
  </si>
  <si>
    <t xml:space="preserve">45523, с. Затурці, вул. Нова, 4</t>
  </si>
  <si>
    <t xml:space="preserve">oleg-prog09@rambler.ru</t>
  </si>
  <si>
    <t xml:space="preserve">3479708253
</t>
  </si>
  <si>
    <t xml:space="preserve">Кузава Віктор Вікторович,т.0678966964; Кузава Неля Йосипівна, загальноосвітня школа І-ІІІ ст. ім. В. К. Липинського, с. Затурці, т. 0975268218</t>
  </si>
  <si>
    <t xml:space="preserve">Глова Анатолій Миколайович, вчитель інформатики. Загальноосвітня школа І-ІІІ ступеня ім. В. К. Липинського, с. Затурці  Локачинського району Волинської області</t>
  </si>
  <si>
    <t xml:space="preserve">Бойко Роман Вікторович</t>
  </si>
  <si>
    <t xml:space="preserve">Комунальний заклад "Луцька гімназія №4 імені Модеста Левицького Луцької міської ради Волинської області"</t>
  </si>
  <si>
    <t xml:space="preserve">43005, м Луцьк, вул. Будівельників 11, кв. 2</t>
  </si>
  <si>
    <t xml:space="preserve">0332245724, 0666281806</t>
  </si>
  <si>
    <t xml:space="preserve">mr_romka@bigmir.net</t>
  </si>
  <si>
    <t xml:space="preserve">Бойко Галина Валерівна, біржа праці, т.0665735193</t>
  </si>
  <si>
    <t xml:space="preserve">Омелян Петро Павлович, вчитель інформатики. Комунальний заклад "Луцька гімназія №4 імені Модеста Левицького Луцької міської ради Волинської області"</t>
  </si>
  <si>
    <t xml:space="preserve">Самборук Павло Юрійович</t>
  </si>
  <si>
    <t xml:space="preserve">45523, с. Затурці, вул. Липинського, 108</t>
  </si>
  <si>
    <t xml:space="preserve">pus_108@mail.ru</t>
  </si>
  <si>
    <t xml:space="preserve">Самборук Юрій Володимирович підприємець, т.0974084586; Самборук Зоя Вікторівна, загальноосвітня школа І-ІІІ ст. ім. В. К. Липинського, с. Затурці,, т.0975055532</t>
  </si>
  <si>
    <t xml:space="preserve">Глова Анатолій Миколайович, вчитель інформатики. Загальноосвітня школа І-ІІІ ступеня ім. В. К. Липинського с. Затурці Локачинського району Волинської області</t>
  </si>
  <si>
    <t xml:space="preserve">Дніпро-петровська</t>
  </si>
  <si>
    <t xml:space="preserve">Бабкін Владислав Володимирович</t>
  </si>
  <si>
    <t xml:space="preserve">Комунальний заклад освіти "Дніпропетровський ліцей інформаційних технологій при Дніпропетровському національному університеті "</t>
  </si>
  <si>
    <t xml:space="preserve">II</t>
  </si>
  <si>
    <t xml:space="preserve">49101, м. Дніпропетровськ, пр.Пушкіна, 25/27, кв. 54</t>
  </si>
  <si>
    <t xml:space="preserve">(0562)36-57-10, моб: (067)562-59-60</t>
  </si>
  <si>
    <t xml:space="preserve">vladiksonic@mail.ru</t>
  </si>
  <si>
    <t xml:space="preserve">є</t>
  </si>
  <si>
    <t xml:space="preserve">Бабкіна Наталія Анатолієвна, ООО "Компанія Терра", Бабкін Володимир Рудольфович, ЧП "Парус"</t>
  </si>
  <si>
    <t xml:space="preserve">Буланий Олександр Павлович, вчитель інформатики Ліцею інформаційних технологій</t>
  </si>
  <si>
    <t xml:space="preserve">Будіченко Владислав Олегович</t>
  </si>
  <si>
    <t xml:space="preserve">I</t>
  </si>
  <si>
    <t xml:space="preserve">49017, м. Дніпропетровськ, вул. Караваєва 17, кв. 11</t>
  </si>
  <si>
    <t xml:space="preserve">(0562)52-16-19 моб. (066)008-24-43</t>
  </si>
  <si>
    <t xml:space="preserve">boody_voody2@mail.ru</t>
  </si>
  <si>
    <t xml:space="preserve">Будіченко Олег Вікторович ООО "Телекомплекс", Будіченко Юлія Володимирівна домогосподарка</t>
  </si>
  <si>
    <t xml:space="preserve">Гулько Сергій Володимирович</t>
  </si>
  <si>
    <t xml:space="preserve">Криворізький гуманітарно-технічний ліцей №129</t>
  </si>
  <si>
    <t xml:space="preserve">50105, м.Кривий Ріг, Дніпропетровське шосе, 54-57</t>
  </si>
  <si>
    <t xml:space="preserve">(0564)72-29-67</t>
  </si>
  <si>
    <t xml:space="preserve">se.gu@mail.ru</t>
  </si>
  <si>
    <t xml:space="preserve">Гулько Наталля Василівна, Криворізький збагачувально-рудний комбінат, геолог,80633252032</t>
  </si>
  <si>
    <t xml:space="preserve">Єгорова Марина Едуардівна, вчитель інформатики Криворізького гуманітарно-технічного ліцею №129</t>
  </si>
  <si>
    <t xml:space="preserve">Єгоров Віктор Миколайович</t>
  </si>
  <si>
    <t xml:space="preserve">49080, м. Дніпропетровськ, вул. Замполіта Бєляєва, 16 кв. 146</t>
  </si>
  <si>
    <t xml:space="preserve">(063)284-86-15</t>
  </si>
  <si>
    <t xml:space="preserve">victor.yegorov@i.ua</t>
  </si>
  <si>
    <t xml:space="preserve">Єгоров Микола Павлович, ТОВ "ТМІ", (050) 3421875, Єгорова  Наталія Михайлівна, Дніпропетровський відділ освіти, (063) 284-86-16</t>
  </si>
  <si>
    <t xml:space="preserve">Єфимов Микита Олегович</t>
  </si>
  <si>
    <t xml:space="preserve">49005, м. Дніпропетровськ, пр. Карла Маркса 13/15, кв 6</t>
  </si>
  <si>
    <t xml:space="preserve">(0562) 36-03-10; моб:(093) 03-07-328</t>
  </si>
  <si>
    <t xml:space="preserve">praedo06@mail.ru</t>
  </si>
  <si>
    <t xml:space="preserve">Єфимов Олег Володимирович, ПАО"Укртатнафта",(0536)76-14-76;
Єфимов Олена Петрівна, домогосподарка</t>
  </si>
  <si>
    <t xml:space="preserve">Хижа Олександр Леонідович, завідуючий кафедрою комп'ютерних технологій ДНУ</t>
  </si>
  <si>
    <t xml:space="preserve">Зуєв Дмитро Олегович</t>
  </si>
  <si>
    <t xml:space="preserve">Павлоградський міський ліцей</t>
  </si>
  <si>
    <t xml:space="preserve">III</t>
  </si>
  <si>
    <t xml:space="preserve">51400, м.Павлоград, вул. Комарова,17 кв. 12</t>
  </si>
  <si>
    <t xml:space="preserve">(050)584-37-84</t>
  </si>
  <si>
    <t xml:space="preserve">chafus@multinet.dp.ua</t>
  </si>
  <si>
    <t xml:space="preserve">Зуєв Олег Леонідович, шахта Павлоградська, гроз. Зуєва Інна Миколаївна, домогосподарка</t>
  </si>
  <si>
    <t xml:space="preserve">Бондарева Раїса Григорівна, вчитель інформатики ПМЛ, Костюков Володимир Павлович, вчитель інформатики ПМЛ</t>
  </si>
  <si>
    <t xml:space="preserve">Крищик Євгенія Петрівна</t>
  </si>
  <si>
    <t xml:space="preserve">49010, м. Дніпропетровськ, вул.Кишиневська, 23-б</t>
  </si>
  <si>
    <t xml:space="preserve">(056) 713-57-21 068-416-79-18</t>
  </si>
  <si>
    <t xml:space="preserve">jenia_kp@mail.ru</t>
  </si>
  <si>
    <t xml:space="preserve">Крищик Петро Анатолійович, ТОВ "Лема", (068) 411-61-97; Крищик Оксана Володимирівна, УДХТУ, (068) 411-72-31</t>
  </si>
  <si>
    <t xml:space="preserve">Ентін Йосиф Абрамович, вчитель інформатики Ліцею інформаційних технологій</t>
  </si>
  <si>
    <t xml:space="preserve">Радченко Євген В'ячеславович</t>
  </si>
  <si>
    <t xml:space="preserve">49127, м. Дніпропетровськ, вул. 20-річчя Перемоги, 15 кв.69</t>
  </si>
  <si>
    <t xml:space="preserve">(056) 772-13-91 (097)-65-12-918</t>
  </si>
  <si>
    <t xml:space="preserve">depoolbuck@gmail.com</t>
  </si>
  <si>
    <t xml:space="preserve">Радченко Наталія Анатоліївна, домогосподарка, Радченко В'ячеслав Олександрович, ТОВ ДП "Ніко-Дніпропетровськ"</t>
  </si>
  <si>
    <t xml:space="preserve">Степанов Денис Сергійович</t>
  </si>
  <si>
    <t xml:space="preserve">49005, м. Дніпропетровськ, вул. Севастопольська, 38 кв. 1</t>
  </si>
  <si>
    <t xml:space="preserve">(056) 374-48-80 063-250-76-49</t>
  </si>
  <si>
    <t xml:space="preserve">den.steps@gmail.com</t>
  </si>
  <si>
    <t xml:space="preserve">Степанова Наталія Іванівна, ДНУ, кафедра компьютерних технологій, Степанов Сергій Сергійович ТОВ "Стайл-Трейд"</t>
  </si>
  <si>
    <t xml:space="preserve">Швець Михайло Юрійович</t>
  </si>
  <si>
    <t xml:space="preserve">49070, м. Дніпропетровськ, вул. Чкалова, буд. 22, кв. 19</t>
  </si>
  <si>
    <t xml:space="preserve">(095) 233-86-33</t>
  </si>
  <si>
    <t xml:space="preserve">mike.y.shvets@gmail.com</t>
  </si>
  <si>
    <t xml:space="preserve">Швець Юрій Володимирович, ПрАТ "Комерц-комунікейшн", (050) 4206550; Швець Наталія Степанівна, ТОВ "АДС-інфо", (097) 2281336</t>
  </si>
  <si>
    <t xml:space="preserve">Донецька</t>
  </si>
  <si>
    <t xml:space="preserve">Кравцов Дмитро Віталійович</t>
  </si>
  <si>
    <t xml:space="preserve">Загальноосвітній спеціалізований санаторний інтернатний заклад ІІ-ІІІ ступенів "Ерудит" для обдарованих дітей м. Донецька</t>
  </si>
  <si>
    <t xml:space="preserve">І</t>
  </si>
  <si>
    <t xml:space="preserve">83000, м. Донецьк, пр. Ленінський, б.25, кв.106</t>
  </si>
  <si>
    <t xml:space="preserve">0953018788</t>
  </si>
  <si>
    <t xml:space="preserve">dima_erudit@mail.ru</t>
  </si>
  <si>
    <t xml:space="preserve">3453200097</t>
  </si>
  <si>
    <t xml:space="preserve">Кравцов Віталій Миколайович, ВАТ "НОРД", цех № 15, електромонтер 6-го розряду</t>
  </si>
  <si>
    <t xml:space="preserve">Кравець Галина Петрівна, вчитель інформатики ЗССІЗ "Ерудит" м. Донецька</t>
  </si>
  <si>
    <t xml:space="preserve">Ігнатов Артем Юрійович</t>
  </si>
  <si>
    <t xml:space="preserve">83092, м. Донецьк, вул. 230-ої Стрілецької дивізії, буд. 30 кв.82</t>
  </si>
  <si>
    <t xml:space="preserve">0950754579</t>
  </si>
  <si>
    <t xml:space="preserve">3nix@mail.ru</t>
  </si>
  <si>
    <t xml:space="preserve">3463301178</t>
  </si>
  <si>
    <t xml:space="preserve">Ігнатова Ольга Миколаївна, ДПІ НДІ "Теплоелектропроект", інженер, 0504712819</t>
  </si>
  <si>
    <t xml:space="preserve">Ігнатов Андрій Дмитрович</t>
  </si>
  <si>
    <t xml:space="preserve">ІІ</t>
  </si>
  <si>
    <t xml:space="preserve">83110, м. Донецьк, вул. Роздольна, буд. 24, кв. 117</t>
  </si>
  <si>
    <t xml:space="preserve">0953942888</t>
  </si>
  <si>
    <t xml:space="preserve">andrey.ignatoff@gmail.com</t>
  </si>
  <si>
    <t xml:space="preserve">3456701275</t>
  </si>
  <si>
    <t xml:space="preserve">Ігнатов Дмитро Юрійович, НДІ МПС ДонНМУ, науковий співробітник, 0506109208</t>
  </si>
  <si>
    <t xml:space="preserve">Черновол Дмитро Андрійович</t>
  </si>
  <si>
    <t xml:space="preserve">83111, м. Донецьк, вул. Щипачова, буд. 10 кв. 45</t>
  </si>
  <si>
    <t xml:space="preserve">0507683112</t>
  </si>
  <si>
    <t xml:space="preserve">demonnewcom@yandex.ru</t>
  </si>
  <si>
    <t xml:space="preserve">3436900199</t>
  </si>
  <si>
    <t xml:space="preserve">Чорновол Наталя Юріївна, домогосподарка, 0507644256</t>
  </si>
  <si>
    <t xml:space="preserve">Хоцин Роман Олексійович</t>
  </si>
  <si>
    <t xml:space="preserve">Донецький ліцей "Колеж"</t>
  </si>
  <si>
    <t xml:space="preserve">83058, м. Донецьк, вул. Краснооктябрська, буд.65 кв.48</t>
  </si>
  <si>
    <t xml:space="preserve">0951520505</t>
  </si>
  <si>
    <t xml:space="preserve">hotsnr@mail.ua</t>
  </si>
  <si>
    <t xml:space="preserve">3511505951</t>
  </si>
  <si>
    <t xml:space="preserve">Хоцин Олексій Вікторович, ВАТ "ДонЕРМ", 0508200555</t>
  </si>
  <si>
    <t xml:space="preserve">Тодер Олег Олегович</t>
  </si>
  <si>
    <t xml:space="preserve">ЗОШ № 14, м. Донецьк</t>
  </si>
  <si>
    <t xml:space="preserve">83050, м. Донецьк, вул. Університетська, буд. 59 кв. 69</t>
  </si>
  <si>
    <t xml:space="preserve">0951307938</t>
  </si>
  <si>
    <t xml:space="preserve">mropez@gmail.com</t>
  </si>
  <si>
    <t xml:space="preserve">3509401412</t>
  </si>
  <si>
    <t xml:space="preserve">Тодер Олег Якубович, ООО "Леман", інженер, 0950921452</t>
  </si>
  <si>
    <t xml:space="preserve">Соловйова Людмила Олександрівна, вчитель інформатики ліцею "Колеж" м. Донецька, Кравець Галина Петрівна, вчитель інформатики ЗССІЗ "Ерудит" м. Донецька</t>
  </si>
  <si>
    <t xml:space="preserve">Житомирська</t>
  </si>
  <si>
    <t xml:space="preserve">Москальчук Андрій Юрійович</t>
  </si>
  <si>
    <t xml:space="preserve">30 жовтня 1995  року</t>
  </si>
  <si>
    <t xml:space="preserve">Бердичівська спеціалізована загальноосвітня школа з поглиблленим вивченням інформатики І - ІІІ ступенів №17</t>
  </si>
  <si>
    <t xml:space="preserve">13300 м.Бердичів, вул. Жовтнева, 69</t>
  </si>
  <si>
    <t xml:space="preserve">ramm.fun@gmail.com</t>
  </si>
  <si>
    <t xml:space="preserve">Москальчук  Юрій Андрійович,  Гардишівська ЗОШ, 0414367740</t>
  </si>
  <si>
    <t xml:space="preserve">Присяжнюк Анатолій Васильович, вчитель інформатики Бердичівської ЗОШ № 17</t>
  </si>
  <si>
    <t xml:space="preserve">Казмірчук Ярослав Вікторович</t>
  </si>
  <si>
    <t xml:space="preserve">21 липня   1995 року</t>
  </si>
  <si>
    <t xml:space="preserve">Андрушівська гімназія Апрушівського району</t>
  </si>
  <si>
    <t xml:space="preserve">м. Андрушівка, вул. Шкільна 8, кв.4</t>
  </si>
  <si>
    <t xml:space="preserve">kazmirchuk.y@gmal.com</t>
  </si>
  <si>
    <t xml:space="preserve">Казмірчук Віктор Андрійович, ФОП, 0973767111</t>
  </si>
  <si>
    <t xml:space="preserve"> Жуковський Сергій Станіславович, старший викладач Житомирського державного університету ім. І.Франка</t>
  </si>
  <si>
    <t xml:space="preserve">Коляновський Сергій Олександрович</t>
  </si>
  <si>
    <t xml:space="preserve">13 серпня 1994 року</t>
  </si>
  <si>
    <t xml:space="preserve">Ружинська гімназія Ружинського району Житомирської області</t>
  </si>
  <si>
    <t xml:space="preserve">13600, Ружин, вул. Бурди, 157</t>
  </si>
  <si>
    <t xml:space="preserve">06776817058,    3-20-96</t>
  </si>
  <si>
    <t xml:space="preserve">sergkolin@i.ua</t>
  </si>
  <si>
    <t xml:space="preserve">Коляновський Олександр Броніславович, зав. райметодкабінетом,</t>
  </si>
  <si>
    <t xml:space="preserve">Матвійчук Сергій Володимирович, вчитель інформатики Ружинської гімназії</t>
  </si>
  <si>
    <t xml:space="preserve">Присяжнюк Олександр Олександрович</t>
  </si>
  <si>
    <t xml:space="preserve">26 липня 1993 року</t>
  </si>
  <si>
    <t xml:space="preserve">м. Бердичів,  вул. Леніна 50б, кв.57</t>
  </si>
  <si>
    <t xml:space="preserve">0973767151</t>
  </si>
  <si>
    <t xml:space="preserve">tribynal@gmail.com</t>
  </si>
  <si>
    <t xml:space="preserve">Присяжнюк Світлана Володимирівна, приватний підприємець, 0973767151</t>
  </si>
  <si>
    <t xml:space="preserve">Закарпатська</t>
  </si>
  <si>
    <t xml:space="preserve">Потапчук Анатолій Анатолійович</t>
  </si>
  <si>
    <t xml:space="preserve">05 вересня 1998</t>
  </si>
  <si>
    <t xml:space="preserve">Ужгородська загальноосвітня спеціалізована школа-інтернат з поглибленим вивченням окремих предметів Закарпатської обласної ради</t>
  </si>
  <si>
    <t xml:space="preserve">Жабур Тетяна Юріївна,учитель.</t>
  </si>
  <si>
    <t xml:space="preserve">Фозекош Юрій Степанович</t>
  </si>
  <si>
    <t xml:space="preserve">07 травня 1997</t>
  </si>
  <si>
    <t xml:space="preserve">Виноградівська загальноосвітня школа І-ІІІ ступенів № 8 Виноградівської районної ради Закарпатської області</t>
  </si>
  <si>
    <t xml:space="preserve">Кардаш Олександр Олександрович</t>
  </si>
  <si>
    <t xml:space="preserve">13 березня 1996</t>
  </si>
  <si>
    <t xml:space="preserve">Ісак Іван Семенович,учитель</t>
  </si>
  <si>
    <t xml:space="preserve">Мельник Роман Григорович</t>
  </si>
  <si>
    <t xml:space="preserve">03 липня 1994</t>
  </si>
  <si>
    <t xml:space="preserve">гімназія м.Ужгорода</t>
  </si>
  <si>
    <t xml:space="preserve">Запорізька</t>
  </si>
  <si>
    <t xml:space="preserve">Молчанов Максим Миколайович</t>
  </si>
  <si>
    <t xml:space="preserve">02.12.94</t>
  </si>
  <si>
    <t xml:space="preserve">Запорізька гімназія № 28 Запорізької міської ради</t>
  </si>
  <si>
    <t xml:space="preserve">69000, м. Запоріжжя, вул. Гагаріна 12, кв. 40</t>
  </si>
  <si>
    <t xml:space="preserve">(061)233-43-78</t>
  </si>
  <si>
    <t xml:space="preserve">mmn9406@mail.ru</t>
  </si>
  <si>
    <t xml:space="preserve">Молчанов Микола Миколайович, ДЮСШ № 8, 0509220583. Молчанова Олена Ганнадіївна, СК "Металург" ВАТ "Запоріжсталь", 0663440071.</t>
  </si>
  <si>
    <t xml:space="preserve">Кревсун Юрій Миколайович — вчитель інформатики гімназії № 28</t>
  </si>
  <si>
    <t xml:space="preserve">Ширін Микита Сергійович</t>
  </si>
  <si>
    <t xml:space="preserve">69000, м. Запоріжжя, вул. Козача 45, кв. 66</t>
  </si>
  <si>
    <t xml:space="preserve">(061)220-02-98</t>
  </si>
  <si>
    <t xml:space="preserve">sns94_s28@mail.ru</t>
  </si>
  <si>
    <t xml:space="preserve">Ширіна Оксана Володимирівна, STGROUP ,0507769843</t>
  </si>
  <si>
    <t xml:space="preserve">Мінаєв Борис Юрійович</t>
  </si>
  <si>
    <t xml:space="preserve">Запорізький багатопрофільний ліцей «Перспектива» Запорізької міської ради</t>
  </si>
  <si>
    <t xml:space="preserve">69000, м. Запоріжжя, вул. Деповська 79, кв. 141</t>
  </si>
  <si>
    <t xml:space="preserve">(061)278-37-52</t>
  </si>
  <si>
    <t xml:space="preserve">mb.787788@gmail.com</t>
  </si>
  <si>
    <t xml:space="preserve">батько: Мінаєв Юрій Павлович, доцент кафедри ФМВ ЗНТУ, тел. 0662468350;                 мати: Барабаш Ірина Аркадіївна, конструктор НВК "Іскра", тел 0666732737.</t>
  </si>
  <si>
    <t xml:space="preserve">Марфенко Сергій Георгійович — вчитель інформатики ЗБЛ «Перспектива»</t>
  </si>
  <si>
    <t xml:space="preserve">Желябіна Ксенія Анатоліївна</t>
  </si>
  <si>
    <t xml:space="preserve">69000, м. Запоріжжя, вул. Перемоги 133, кв.70</t>
  </si>
  <si>
    <t xml:space="preserve">(061)225-60-33</t>
  </si>
  <si>
    <t xml:space="preserve">zka93_s28@mail.ru</t>
  </si>
  <si>
    <t xml:space="preserve">Желябіна Iрина Анатоліївна, Запорізький Медичний Університет, 233-01-75; Желябін Анатолій Павлович</t>
  </si>
  <si>
    <t xml:space="preserve">Горбань Тамара Андріївна — вчитель інформатики гімназії № 28</t>
  </si>
  <si>
    <t xml:space="preserve">Стрельніков Владислав Борисович</t>
  </si>
  <si>
    <t xml:space="preserve">69000, м. Запоріжжя, вул. Громадянська 7-а</t>
  </si>
  <si>
    <t xml:space="preserve">(0612)63-67-28</t>
  </si>
  <si>
    <t xml:space="preserve">strela1194@mail.ru</t>
  </si>
  <si>
    <t xml:space="preserve">3469701733</t>
  </si>
  <si>
    <t xml:space="preserve">Стрельнікова Інна Вікторівна, "ООО Запорожкокс" 0507751840; Стрельніков Борис Вікторович, приватний підприємець 0505185849</t>
  </si>
  <si>
    <t xml:space="preserve">Тронічев Денис Едуардович</t>
  </si>
  <si>
    <t xml:space="preserve">69000, м. Запоріжжя, вул. 40 років Радянської України 80, кв. 129</t>
  </si>
  <si>
    <t xml:space="preserve">(061)233-68-64</t>
  </si>
  <si>
    <t xml:space="preserve">tronichev_d@mail.ru</t>
  </si>
  <si>
    <t xml:space="preserve">нет</t>
  </si>
  <si>
    <t xml:space="preserve">Отец:Троничев Эдуард Анатольевич "ООО" УкрПак.Мать: Бабенко Марина Николаевна.</t>
  </si>
  <si>
    <t xml:space="preserve">Івано-Франківська</t>
  </si>
  <si>
    <t xml:space="preserve">Здомський Іван Володимирович</t>
  </si>
  <si>
    <t xml:space="preserve">Чорнопотоківська загальноосвітня школа І-ІІІ ступенів </t>
  </si>
  <si>
    <t xml:space="preserve">78461,  с. Чоний Потік</t>
  </si>
  <si>
    <t xml:space="preserve">zdivan@rambler.ru</t>
  </si>
  <si>
    <t xml:space="preserve">3448807010</t>
  </si>
  <si>
    <t xml:space="preserve">Здомський Володимир Борисович, вчитель Чорнопотоківської ЗОШ, 0982533425
Здомська Василина Іванівна, непрац, 0974692247</t>
  </si>
  <si>
    <t xml:space="preserve">Василишин Уляна Василівна</t>
  </si>
  <si>
    <t xml:space="preserve">Стрипа Василь Ярославович</t>
  </si>
  <si>
    <t xml:space="preserve">Долинська гімназія №1</t>
  </si>
  <si>
    <t xml:space="preserve">77550, Івано-Франківська обл., Долинський район, с. Оболоня, вул. Лісна 21</t>
  </si>
  <si>
    <t xml:space="preserve">0347720458, 0953592448</t>
  </si>
  <si>
    <t xml:space="preserve">VasuljStrupa@i.ua</t>
  </si>
  <si>
    <t xml:space="preserve">Стрипа Ярослав Іванович - Долинська гамназія № 1, 0987644053;Стрипа Марія Степанівна, Долинська спеціалізована школа-інтернат</t>
  </si>
  <si>
    <t xml:space="preserve">Лаврів Ігор Дмитрович, вчитель фізики та інформатики, Долинська гімназія № 1</t>
  </si>
  <si>
    <t xml:space="preserve">Собашко Олег Андрійович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</t>
  </si>
  <si>
    <t xml:space="preserve">776019 вул.Карпатська 14/8</t>
  </si>
  <si>
    <t xml:space="preserve">0671253332</t>
  </si>
  <si>
    <t xml:space="preserve">kinvpalto@gmail.com</t>
  </si>
  <si>
    <t xml:space="preserve">Собашко Анжела Йосипівна ТзОВ оздоровчий комплекс "Едельвейс" 0974341722 Собашо Андрій Володимирович Івано - Франківське ОВ ФССзТВП 0679380512</t>
  </si>
  <si>
    <t xml:space="preserve">Двояк Галина Петрівна, учитель інформатики обласної спеціалізовананої школи-інтернату "Фізико-технічний ліцей при Івано-Франківському національному технічному університеті нафти і газу"</t>
  </si>
  <si>
    <t xml:space="preserve">Сливка Тарас Петрович</t>
  </si>
  <si>
    <t xml:space="preserve">76002,м.Івано-Франківськ, вул.Надвірнянська 32/34</t>
  </si>
  <si>
    <t xml:space="preserve">tarasinf@ua.fm</t>
  </si>
  <si>
    <t xml:space="preserve">Сливка Петро Васильович (Водоекотехпром) тел.781100,Сливка Оксана Володимирівна(ВПУ№21) тел.781100</t>
  </si>
  <si>
    <t xml:space="preserve">Київська</t>
  </si>
  <si>
    <t xml:space="preserve">Вінник Денис Андрійович</t>
  </si>
  <si>
    <t xml:space="preserve">Спеціалізована загальноосвітня школа І-ІІІ ступенів №12 з поглибленим вивченням інформаційних технологій м. Білої Церкви Київської області</t>
  </si>
  <si>
    <t xml:space="preserve">09100 Київська область, м. Біла Церква, вул. Некрасова 99, кв. 263</t>
  </si>
  <si>
    <t xml:space="preserve">(0456)38-54-41</t>
  </si>
  <si>
    <t xml:space="preserve">betsyk@bk.ru</t>
  </si>
  <si>
    <t xml:space="preserve">Вінник Андрій Миколайович, працює за кордоном. Вінник Тетяна Володимирівна, ЗАТ "Росава", 0688082998</t>
  </si>
  <si>
    <t xml:space="preserve">Бодрик Оксана Олександрівна, заступник з НВР СЗШ №12</t>
  </si>
  <si>
    <t xml:space="preserve">Пухляков Сергій Олександрович</t>
  </si>
  <si>
    <t xml:space="preserve">Фастівський ліцей-інтернат</t>
  </si>
  <si>
    <t xml:space="preserve">ІІІ</t>
  </si>
  <si>
    <t xml:space="preserve">08520 смт Борова, Фастівського р-ну, вул. Залізнична, 23</t>
  </si>
  <si>
    <t xml:space="preserve">(067)1090295</t>
  </si>
  <si>
    <t xml:space="preserve">sergeypuhl@mail.ru</t>
  </si>
  <si>
    <t xml:space="preserve">Пухлякова Лариса Миколаївна, Державний комітет фінансового моніторингу України, (098)5844453, батько помер</t>
  </si>
  <si>
    <t xml:space="preserve">Куліш Дмитро Вікторович, вчитель інформатики, Фастівський ліцей-інтернат</t>
  </si>
  <si>
    <t xml:space="preserve">Коваленко Наталія Вікторівна</t>
  </si>
  <si>
    <t xml:space="preserve">Хоцьківська ЗОШ І-ІІІ ступенів</t>
  </si>
  <si>
    <t xml:space="preserve">08473, Київська область, Переяслав-Хмельницький район, село Хоцьки, вулиця Колгоспна, 14</t>
  </si>
  <si>
    <t xml:space="preserve">0632080733</t>
  </si>
  <si>
    <t xml:space="preserve">Коваленко Світлана Миколаївна, ВАТ Ощадбанк філія 3029/06, контролер-касир, 0983954698, Коваленко Віктор Васильович, ДОЛГ Білоозерське, водій, 0984462321 </t>
  </si>
  <si>
    <t xml:space="preserve">Івлєв Валерій Віталійович, вчитель інформатики, Хоцьківська ЗОШ І-ІІІ ступенів</t>
  </si>
  <si>
    <t xml:space="preserve">Кіровоградська</t>
  </si>
  <si>
    <t xml:space="preserve">Лавриненко Марк Олександрович</t>
  </si>
  <si>
    <t xml:space="preserve">Ліцей інформаційних технологій Олександрійської міської ради</t>
  </si>
  <si>
    <t xml:space="preserve">28020 с.Приютівка, вул.Набережна, 16, Олександрійський район, Кіровоградська область</t>
  </si>
  <si>
    <t xml:space="preserve">0938180425</t>
  </si>
  <si>
    <t xml:space="preserve">MarkLavrinenko@gmail.com</t>
  </si>
  <si>
    <t xml:space="preserve">3455409256</t>
  </si>
  <si>
    <t xml:space="preserve">Лавриненко Олександр Володимирович, пенсіонер, Калініченко Людмила Миколаївна, приватний підприємець </t>
  </si>
  <si>
    <t xml:space="preserve">Мельник Валентин Іванович, вчитель інформатики, ліцей інформаційних технологій Олександрійської міської ради</t>
  </si>
  <si>
    <t xml:space="preserve">Савенко Наталія Сергіївна</t>
  </si>
  <si>
    <t xml:space="preserve">28000 м.Олександрія, пр.Леніна, 115, кв.1</t>
  </si>
  <si>
    <t xml:space="preserve">0684618331</t>
  </si>
  <si>
    <t xml:space="preserve">smsmuha@rambler.ru</t>
  </si>
  <si>
    <t xml:space="preserve">3427505864</t>
  </si>
  <si>
    <t xml:space="preserve">Савенко Сергій Іванович, безробітний, Савенко Тетяна Іванівна, консультант компанії Оріфлейм</t>
  </si>
  <si>
    <t xml:space="preserve">Шевченко Сергій Олександрович</t>
  </si>
  <si>
    <t xml:space="preserve">28000 м.Олександрія, вул.Героїв Сталінграда, 19, кв.105</t>
  </si>
  <si>
    <t xml:space="preserve">0684608057</t>
  </si>
  <si>
    <t xml:space="preserve">my.heavy.mail@gmail.com</t>
  </si>
  <si>
    <t xml:space="preserve">3431406616</t>
  </si>
  <si>
    <t xml:space="preserve">Шевченко Олександр Анатолійович, безробітний, Шевченко Тетяна Віталіївна, інженер-технолог</t>
  </si>
  <si>
    <t xml:space="preserve">Нагін Сергій Юрійович</t>
  </si>
  <si>
    <t xml:space="preserve">28000 м.Олександрія, вул.Калініна, 30, кв.5</t>
  </si>
  <si>
    <t xml:space="preserve">0997744573</t>
  </si>
  <si>
    <t xml:space="preserve">sergeynagin@gmail.com</t>
  </si>
  <si>
    <t xml:space="preserve">3474905217</t>
  </si>
  <si>
    <t xml:space="preserve">Нагін Юрій Львович, приватний підприємець, Нагіна Марина Валентинівна, епідеміолог</t>
  </si>
  <si>
    <t xml:space="preserve">Лук'янець Валентин Іванович</t>
  </si>
  <si>
    <t xml:space="preserve">28000 м.Олександрія, пр.Леніна, 98, кв.130</t>
  </si>
  <si>
    <t xml:space="preserve">0507142639</t>
  </si>
  <si>
    <t xml:space="preserve">valiklukjanets95@rambler.ru</t>
  </si>
  <si>
    <t xml:space="preserve">3495205470</t>
  </si>
  <si>
    <t xml:space="preserve">Лук'янець Іван Петрович, інженер комп'ютерних систем, Лук'янець Юлія Антонівна, домогосподарка</t>
  </si>
  <si>
    <t xml:space="preserve">Єрифа Сергій Леонідович</t>
  </si>
  <si>
    <t xml:space="preserve">28000 с.Пантаївка, вул.Фрунзе, 36, кв.18 </t>
  </si>
  <si>
    <t xml:space="preserve">0975571570</t>
  </si>
  <si>
    <t xml:space="preserve">yerypha94@mail.ru</t>
  </si>
  <si>
    <t xml:space="preserve">3445907132</t>
  </si>
  <si>
    <t xml:space="preserve">Єрифа Леонід Сергійович, енергетик, Єрифа Ірина Борисівна, методист ДНЗ "Спеціалізований дитячий будинок" </t>
  </si>
  <si>
    <t xml:space="preserve">Рубаненко Роман Сергійович</t>
  </si>
  <si>
    <t xml:space="preserve">28000 м.Олександрія, пр.Леніна, 109, кв.70</t>
  </si>
  <si>
    <t xml:space="preserve">0994294610</t>
  </si>
  <si>
    <t xml:space="preserve">rom4ik.95@Gmail.com</t>
  </si>
  <si>
    <t xml:space="preserve">3474406873</t>
  </si>
  <si>
    <t xml:space="preserve">Рубаненко Сергій Анатолійович, підприємець, Рубаненко Ірина Іванівна, перукар</t>
  </si>
  <si>
    <t xml:space="preserve">Оришич Сергій Сергійович</t>
  </si>
  <si>
    <t xml:space="preserve">28000 м.Олександрія, вул. 6-го Грудня, 143а, 61</t>
  </si>
  <si>
    <t xml:space="preserve">0669732993</t>
  </si>
  <si>
    <t xml:space="preserve">oryshych@gmail.com</t>
  </si>
  <si>
    <t xml:space="preserve">3511006437</t>
  </si>
  <si>
    <t xml:space="preserve">Оришич Сергій Павлович, безробітний, Оришич Наталія Олександрівна, домогосподарка</t>
  </si>
  <si>
    <t xml:space="preserve">Мостовий Андрій Володимирович</t>
  </si>
  <si>
    <t xml:space="preserve">28000 м.Олександрія, вул. 6-го Грудня, 143/2, 45</t>
  </si>
  <si>
    <t xml:space="preserve">0991447828</t>
  </si>
  <si>
    <t xml:space="preserve">mostoviyandrey@gmail.com</t>
  </si>
  <si>
    <t xml:space="preserve">3504405032</t>
  </si>
  <si>
    <t xml:space="preserve">Мостовий Володимир Іванович, начальник Онуфріївського району електричних мереж, Мостова Олена Миколаївна, головний спеціаліст управління праці та соцзахисту</t>
  </si>
  <si>
    <t xml:space="preserve">Фурко Роман Володимирович</t>
  </si>
  <si>
    <t xml:space="preserve">28000 м.Олександрія, вул.Нагірна 46, кв.6</t>
  </si>
  <si>
    <t xml:space="preserve">0667527607</t>
  </si>
  <si>
    <t xml:space="preserve">furko--roman@mail.ru</t>
  </si>
  <si>
    <t xml:space="preserve">3501105891</t>
  </si>
  <si>
    <t xml:space="preserve">Фурко Володимир Вікторович, вантажник, Фурко Лариса Миколаївна, виробник пружин</t>
  </si>
  <si>
    <t xml:space="preserve">Бойков Іван В'ячеславович</t>
  </si>
  <si>
    <t xml:space="preserve">28000 м.Олександрія, вул.Сидоренка, 8, вк.55</t>
  </si>
  <si>
    <t xml:space="preserve">0660208418</t>
  </si>
  <si>
    <t xml:space="preserve">lodza7@gmail.com </t>
  </si>
  <si>
    <t xml:space="preserve">3523005219</t>
  </si>
  <si>
    <t xml:space="preserve">Бойков В'ячеслав Іванович, приватний підприємець, Бойкова Наталія Миколаївна, вчитель української мови</t>
  </si>
  <si>
    <t xml:space="preserve">Кушніренко Роман Владиславович</t>
  </si>
  <si>
    <t xml:space="preserve">28000 м.Олександрія, вул.Луначарського, 24, кв.61</t>
  </si>
  <si>
    <t xml:space="preserve">0684622900</t>
  </si>
  <si>
    <t xml:space="preserve">roman-k-96@mail.ru</t>
  </si>
  <si>
    <t xml:space="preserve">3522606890</t>
  </si>
  <si>
    <t xml:space="preserve">Кушніренко Владислав Анатолійович, пенсіонер, Кушніренко Маріанна Олексіївна, медична сестра</t>
  </si>
  <si>
    <t xml:space="preserve">Луганська</t>
  </si>
  <si>
    <t xml:space="preserve">Кримченко Роман Євгенович</t>
  </si>
  <si>
    <t xml:space="preserve">24 квітня 1995 р.</t>
  </si>
  <si>
    <t xml:space="preserve">Сєвєродонецький навчально-виховний комплекс «Спеціалізована школа - колегіум Національного університету «Києво-Могилянська академія» Сєвєродонецької міської ради Луганської області</t>
  </si>
  <si>
    <t xml:space="preserve">93400, м. Сєвєродонецьк, вул. Ломоносова, буд. 21, кв. 58</t>
  </si>
  <si>
    <t xml:space="preserve">+38 050-166-02-80</t>
  </si>
  <si>
    <t xml:space="preserve">admin@chery-cars.ru</t>
  </si>
  <si>
    <r>
      <rPr>
        <b val="true"/>
        <sz val="10"/>
        <rFont val="Arial Narrow"/>
        <family val="2"/>
        <charset val="204"/>
      </rPr>
      <t xml:space="preserve">мати:</t>
    </r>
    <r>
      <rPr>
        <sz val="10"/>
        <rFont val="Arial Narrow"/>
        <family val="2"/>
        <charset val="204"/>
      </rPr>
      <t xml:space="preserve"> Кримченко Вікторія Іванівна, ПП "Вектор-С", (06452) 71-23-02
</t>
    </r>
    <r>
      <rPr>
        <b val="true"/>
        <sz val="10"/>
        <rFont val="Arial Narrow"/>
        <family val="2"/>
        <charset val="204"/>
      </rPr>
      <t xml:space="preserve">батько:</t>
    </r>
    <r>
      <rPr>
        <sz val="10"/>
        <rFont val="Arial Narrow"/>
        <family val="2"/>
        <charset val="204"/>
      </rPr>
      <t xml:space="preserve"> Кримченко Євген Володимирович, ПП "Вектор-С", (06452) 71-23-02</t>
    </r>
  </si>
  <si>
    <t xml:space="preserve">Бринза Ольга Олексіївна, вчитель інформатики та математики Сєвєродонецького навчально-виховного комплексу «Спеціалізована школа - колегіум Національного університету «Києво-Могилянська академія» Сєвєродонецької міської ради Луганської області</t>
  </si>
  <si>
    <t xml:space="preserve">Рибак Богдан Сергійович </t>
  </si>
  <si>
    <t xml:space="preserve">14 грудня 1994 р.</t>
  </si>
  <si>
    <t xml:space="preserve">Краснолуцька гімназія №1 імені Л.Литвяк Краснолуцької міської ради Луганської області</t>
  </si>
  <si>
    <t xml:space="preserve">94501, м. Красний Луч, вул. Пісчана, буд. 18а</t>
  </si>
  <si>
    <t xml:space="preserve">+38 095-856-56-87</t>
  </si>
  <si>
    <t xml:space="preserve">brainerazer@gmail.com</t>
  </si>
  <si>
    <r>
      <rPr>
        <b val="true"/>
        <sz val="10"/>
        <rFont val="Arial Narrow"/>
        <family val="2"/>
        <charset val="204"/>
      </rPr>
      <t xml:space="preserve">мати:</t>
    </r>
    <r>
      <rPr>
        <sz val="10"/>
        <rFont val="Arial Narrow"/>
        <family val="2"/>
        <charset val="204"/>
      </rPr>
      <t xml:space="preserve"> Рибак Ольга Стефанівна, Краснолуцька гімназія №1 імені Л.Литвяк Краснолуцької міської ради Луганської області, +38 050-591-23-72
</t>
    </r>
    <r>
      <rPr>
        <b val="true"/>
        <sz val="10"/>
        <rFont val="Arial Narrow"/>
        <family val="2"/>
        <charset val="204"/>
      </rPr>
      <t xml:space="preserve">батько:</t>
    </r>
    <r>
      <rPr>
        <sz val="10"/>
        <rFont val="Arial Narrow"/>
        <family val="2"/>
        <charset val="204"/>
      </rPr>
      <t xml:space="preserve"> Рибак Сергій Михайлович, ЛЗСМ "Літос", +38 095-168-00-48</t>
    </r>
  </si>
  <si>
    <t xml:space="preserve">Рибак Ольга Стефанівна, вчитель математики та інформатики Краснолуцької гімназії №1 імені Л.Литвяк Краснолуцької міської ради Луганської області</t>
  </si>
  <si>
    <t xml:space="preserve">Вітковський Ярослав Геронімович</t>
  </si>
  <si>
    <t xml:space="preserve">22 січня 1994 р.</t>
  </si>
  <si>
    <t xml:space="preserve">Комунальний заклад «Луганська спеціалізована школа І-ІІІ ступенів №1 імені Льва Михайловича Лоповка»</t>
  </si>
  <si>
    <t xml:space="preserve">91011, м. Луганськ, вул.Парашутна, буд. 61</t>
  </si>
  <si>
    <t xml:space="preserve">+38 095-514-74-98</t>
  </si>
  <si>
    <t xml:space="preserve">Yaroslav.Vitkovskiy@gmail.com </t>
  </si>
  <si>
    <r>
      <rPr>
        <b val="true"/>
        <sz val="10"/>
        <rFont val="Arial Narrow"/>
        <family val="2"/>
        <charset val="204"/>
      </rPr>
      <t xml:space="preserve">мати</t>
    </r>
    <r>
      <rPr>
        <sz val="10"/>
        <rFont val="Arial Narrow"/>
        <family val="2"/>
        <charset val="204"/>
      </rPr>
      <t xml:space="preserve">: Вітковська Тетяна Анатоліївна, домогосподарка, +38 050-565-28-98,
</t>
    </r>
    <r>
      <rPr>
        <b val="true"/>
        <sz val="10"/>
        <rFont val="Arial Narrow"/>
        <family val="2"/>
        <charset val="204"/>
      </rPr>
      <t xml:space="preserve">батько:</t>
    </r>
    <r>
      <rPr>
        <sz val="10"/>
        <rFont val="Arial Narrow"/>
        <family val="2"/>
        <charset val="204"/>
      </rPr>
      <t xml:space="preserve"> Вітковський Геронім Едуардович, приватний підприємець, +38 050-357-18-61</t>
    </r>
  </si>
  <si>
    <t xml:space="preserve">Ніколаєнко Галина Іванівна, вчитель інформатики комунального закладу «Луганська спеціалізована школа І-ІІІ ступенів №1 імені Льва Михайловича Лоповка»</t>
  </si>
  <si>
    <t xml:space="preserve">Львівська</t>
  </si>
  <si>
    <t xml:space="preserve">Дунець Роман Олексійович</t>
  </si>
  <si>
    <t xml:space="preserve">Львівська гімназія "Престиж"</t>
  </si>
  <si>
    <t xml:space="preserve">79069, вул. Лугова 3, Шевченківський район, Львів, Україна</t>
  </si>
  <si>
    <t xml:space="preserve">romahalabuda@gmail.com</t>
  </si>
  <si>
    <t xml:space="preserve">Дунець Олексій Васильович, Приватний підприємець, +3080508197775 / Дунець Ірина Орестівна, ВПБГ "Все про бухгалтерський облік", бухгалтер - експерт, +380507118020</t>
  </si>
  <si>
    <t xml:space="preserve">Походило Оксана Євгенівна, вчитель інформатики Львівської гімназії "Престиж"</t>
  </si>
  <si>
    <t xml:space="preserve">Трицецький Володимир Святославович</t>
  </si>
  <si>
    <t xml:space="preserve">Перемишлянська школа-гімназія</t>
  </si>
  <si>
    <t xml:space="preserve">81200,  м.Перемишляни вул. Галицька, 109</t>
  </si>
  <si>
    <t xml:space="preserve">volodja.extrim@mail.ru</t>
  </si>
  <si>
    <t xml:space="preserve">Трицецький Святослав Володимирович, м,Перемишляни "Електроконтакт Україна"  0677022176          Трицецька Наталя Богданівна, м,Перемишляни "Електроконтакт Україна"  0973224220</t>
  </si>
  <si>
    <t xml:space="preserve">Закревська Ольга Анатоліївна, вчелелька інформатики в школі-гімназії м.Перемишляни</t>
  </si>
  <si>
    <t xml:space="preserve">Макар Андрій Романович</t>
  </si>
  <si>
    <t xml:space="preserve">ЛНВК "Школа І ступеня - гімназія"</t>
  </si>
  <si>
    <t xml:space="preserve">79032, м Львів вул. Лисеницька 6/47</t>
  </si>
  <si>
    <t xml:space="preserve">makar.a.r@gmail.com</t>
  </si>
  <si>
    <t xml:space="preserve">Єфімов Роман Миколайович, ЗАТ "Техенерго", +38067375938; Макар Марія Ярославівна, ДП ЛНДРТІ, +380975704851</t>
  </si>
  <si>
    <t xml:space="preserve">Калічун Алла Михайлівна вчитель інформатики ЛНВК "Школа І ст. - гімназія"</t>
  </si>
  <si>
    <t xml:space="preserve">Басалкевич Олександр Андрійович</t>
  </si>
  <si>
    <t xml:space="preserve">СЗОШ№45</t>
  </si>
  <si>
    <t xml:space="preserve">79060, м.Львів вул. Наукова 96/138</t>
  </si>
  <si>
    <t xml:space="preserve">morgan_temp@mail.ru</t>
  </si>
  <si>
    <t xml:space="preserve">Басалкевич Андрій Євтихійович Системний адміністратор Басалкевич Марія Борисівна ДАП "Львівські Авіалінії" 0508027698</t>
  </si>
  <si>
    <t xml:space="preserve">Пищита Олена Вікторівна </t>
  </si>
  <si>
    <t xml:space="preserve">Герасимів Віталій Ігорович</t>
  </si>
  <si>
    <t xml:space="preserve">Роздільська ЗОШ І-ІІІ ступенів</t>
  </si>
  <si>
    <t xml:space="preserve">81650, Львівська обл., Миколаївський р-н., смт. Розділ, вул. Галицька, 6/3</t>
  </si>
  <si>
    <t xml:space="preserve">WitaliyProg@mail.ru</t>
  </si>
  <si>
    <t xml:space="preserve">Герасимів Ярослава Йосипівна, ПП "Імпульс-1", 0972079686</t>
  </si>
  <si>
    <t xml:space="preserve">Козачук Сергій Ігорович</t>
  </si>
  <si>
    <t xml:space="preserve">Львівський фізико-математичний ліцей при ЛНУ імені Івана Франка</t>
  </si>
  <si>
    <t xml:space="preserve">Львівська область , місто Львів , вулиця С.Петлюри 27/30 , 79021</t>
  </si>
  <si>
    <t xml:space="preserve">skozachuk@gmail.com</t>
  </si>
  <si>
    <t xml:space="preserve">Козачук Валентина Олександрівна , Softserve , +380676726041 , Козачук Ігор Григорович , Softserve , +380676756029</t>
  </si>
  <si>
    <t xml:space="preserve">Шпакович Ростислав Степанович</t>
  </si>
  <si>
    <t xml:space="preserve">Мельник Віталій Олександрович</t>
  </si>
  <si>
    <t xml:space="preserve">Львівська обл., Пустомитівський р-н, смт.Щирець, вул. Шашкевича 31/2, 81160</t>
  </si>
  <si>
    <t xml:space="preserve">shchuretc@mail.ru</t>
  </si>
  <si>
    <t xml:space="preserve">Мельник Олександр Володимирович, приватний підприємець, +380974750434, Мельник Галина Романівна, домогосподарка, +380962184700</t>
  </si>
  <si>
    <t xml:space="preserve">Кізло Олексій Юрійович</t>
  </si>
  <si>
    <t xml:space="preserve">Львівська область , місто Львів , вулиця Я. Гашека 17/51, 79031</t>
  </si>
  <si>
    <t xml:space="preserve">kizloalex@mail.ru</t>
  </si>
  <si>
    <t xml:space="preserve">Кізло Юрій Романович, ДЮСШ№5, тренер - вікладач</t>
  </si>
  <si>
    <t xml:space="preserve">Миколаївська</t>
  </si>
  <si>
    <t xml:space="preserve">Науменко Ігор Леонідович</t>
  </si>
  <si>
    <t xml:space="preserve">Миколаївський муніципальний колегіум Миколаївської міської ради</t>
  </si>
  <si>
    <t xml:space="preserve">56165, Миколаївська обл.,  Баштанський р-н, с. Явкіно, вул. Шевченка, 36</t>
  </si>
  <si>
    <t xml:space="preserve">t.igorx@gmail.com</t>
  </si>
  <si>
    <t xml:space="preserve">Науменко Лариса Петрівна, Явкінська ЗОШ, вчитель, т. 0972714094
Науменко Леонід Ілліч, Явкінська ЗОШ, вчитель, т. 0674760060</t>
  </si>
  <si>
    <t xml:space="preserve">Гетманцев Василь Сергійович, вчитель інформатики Миколаївського муніципального колегіуму</t>
  </si>
  <si>
    <t xml:space="preserve">Музика Дмитро Михайлович</t>
  </si>
  <si>
    <t xml:space="preserve">54003, м. Миколаїв, вул Мартовського восстания, 6</t>
  </si>
  <si>
    <t xml:space="preserve">muzdima@mail.ru</t>
  </si>
  <si>
    <t xml:space="preserve">Музика Надія Володимирівна, пенсіонер, т. (0512)768-071
Музика Михайло Володимирович, компанія "Мар-Шипінг",                  т. 0974443080</t>
  </si>
  <si>
    <t xml:space="preserve">Федоров Олександр Сергійович</t>
  </si>
  <si>
    <t xml:space="preserve">54010, м. Миколаїв, пр. Леніна, 11, кв.8</t>
  </si>
  <si>
    <t xml:space="preserve">Федорова Інна Олексіївна, домогосподарка, т. 0662980450
Федоров Сергій Володимирович, DATAGROUP, т.  (0512)347-111</t>
  </si>
  <si>
    <t xml:space="preserve">місто Київ</t>
  </si>
  <si>
    <t xml:space="preserve">Діомідов Євгеній Олексійович</t>
  </si>
  <si>
    <t xml:space="preserve">Русанівський ліцей</t>
  </si>
  <si>
    <t xml:space="preserve">03037, м.Київ, Червонозоряний пр.,5, кв.44</t>
  </si>
  <si>
    <t xml:space="preserve">0442498051, 0685916626</t>
  </si>
  <si>
    <t xml:space="preserve">Z-diomidov@narod.ru</t>
  </si>
  <si>
    <t xml:space="preserve">Діомідов Олексій Олегович, ЗАО "Макрохім", IT-директор,067-504-58-68; Діомідова Наталья Валеріївна, домогосподарка, 068-130-65-76</t>
  </si>
  <si>
    <t xml:space="preserve">Марченко Лідія Василівна, вчитель інформатики, Русанівський ліцей</t>
  </si>
  <si>
    <t xml:space="preserve">Михайловський Володимир Віталійович</t>
  </si>
  <si>
    <t xml:space="preserve">Політехнічний Ліцей Національного Технічного Університету України "КПІ"</t>
  </si>
  <si>
    <t xml:space="preserve">03148, м.Київ, вул. Якуба Коласа 6, кв. 53</t>
  </si>
  <si>
    <t xml:space="preserve">0444075983</t>
  </si>
  <si>
    <t xml:space="preserve">ZZ5775@yandex.ru</t>
  </si>
  <si>
    <t xml:space="preserve">Батько: Михайловський Віталій Валерійович, с.н.с Інститут ядерних досліджень НАН україни, 525-47-26, 066-498-41-89;
Мати: Михайловська Леся Віталіївна, гол. бухгалтер, Філія ДП "Інформаційно-видавничий Центр ДПА України" у м. Києві, 455-08-32, 066-445-66-93:</t>
  </si>
  <si>
    <t xml:space="preserve">Білошицька Людмила Василівна, викладач інформатики, Політехнічний ліцей НТУУ "КПІ"</t>
  </si>
  <si>
    <t xml:space="preserve">Шматов Ярослав Ростиславович</t>
  </si>
  <si>
    <t xml:space="preserve">Ліцей №208</t>
  </si>
  <si>
    <t xml:space="preserve">02002, м. Київ, вул. Челябінська, кв.136</t>
  </si>
  <si>
    <t xml:space="preserve">0445174508</t>
  </si>
  <si>
    <t xml:space="preserve">Jshmatov@gmail.com</t>
  </si>
  <si>
    <t xml:space="preserve">Шматова Олена Олександрівна, НУФВСУ, 0972395803
Шматов Ростислав Володимирович, ПАТ ІВП ВНІПІТРАНСГАЗ, 0677812131</t>
  </si>
  <si>
    <t xml:space="preserve">Сахацька Валентина Олександрівна, вчитель інформатики, ліцей №208</t>
  </si>
  <si>
    <t xml:space="preserve">Франчук Василь Олегович</t>
  </si>
  <si>
    <t xml:space="preserve">Гімназія №178</t>
  </si>
  <si>
    <t xml:space="preserve">03110, м. Київ, вул. Солом'янська, 10, кв.42</t>
  </si>
  <si>
    <t xml:space="preserve">04427522120939068240</t>
  </si>
  <si>
    <t xml:space="preserve">WslF@i.ua</t>
  </si>
  <si>
    <t xml:space="preserve">мати: Ланцева Наталія Володимирівна, КНУ імені Тараса Шевченка; батько: Франчук Олег Васильович, Національний Університет "Києво Могилянська Академія"</t>
  </si>
  <si>
    <t xml:space="preserve">Речич Наталя Василівна, вчитель інформатики, гімназія №178</t>
  </si>
  <si>
    <t xml:space="preserve">Руденко Олександр В'ячеславович</t>
  </si>
  <si>
    <t xml:space="preserve">Киево-Печерський ліцей №171 "Лідер"</t>
  </si>
  <si>
    <t xml:space="preserve">м. Київ, вул.Милютенко 17В, кв 213</t>
  </si>
  <si>
    <t xml:space="preserve">0445448773  0503874490</t>
  </si>
  <si>
    <t xml:space="preserve">4rudenko@mail.ru</t>
  </si>
  <si>
    <t xml:space="preserve">Руденко В'ячеслав Анатолійович, 0952759141, Руденко Наталія Миколаївна, 0503874504</t>
  </si>
  <si>
    <t xml:space="preserve">Володін Володимир Вікторович, вчитель Киево-Печерського ліцею №171 "Лідер"</t>
  </si>
  <si>
    <t xml:space="preserve">Одесская</t>
  </si>
  <si>
    <t xml:space="preserve">Пенко Александр Валерьевич</t>
  </si>
  <si>
    <t xml:space="preserve">22,10,96</t>
  </si>
  <si>
    <t xml:space="preserve">"Ришельевский лицей"</t>
  </si>
  <si>
    <t xml:space="preserve">г. Одесса пер. Ониловой12 кв.7</t>
  </si>
  <si>
    <t xml:space="preserve">724-87-02</t>
  </si>
  <si>
    <t xml:space="preserve">"-"</t>
  </si>
  <si>
    <t xml:space="preserve">Пенко Елена Анатоьевна, ОНУ-преподаватель</t>
  </si>
  <si>
    <t xml:space="preserve">Пашков Денис Александрович,учитель лицея</t>
  </si>
  <si>
    <t xml:space="preserve">Олексык Андрей Юрьевич</t>
  </si>
  <si>
    <t xml:space="preserve">17,05,95</t>
  </si>
  <si>
    <t xml:space="preserve">НВК"ЗОШ1-3ст.-ДНЗ"смт.Фрунзовка</t>
  </si>
  <si>
    <t xml:space="preserve">смт. Фрунзовка,ул. Советская18</t>
  </si>
  <si>
    <t xml:space="preserve">"3483507792"</t>
  </si>
  <si>
    <t xml:space="preserve">Олексик Юрий Андреевич, предприниматель</t>
  </si>
  <si>
    <t xml:space="preserve">Ламаренко Павел Васильевич,преподаватель</t>
  </si>
  <si>
    <r>
      <rPr>
        <sz val="14"/>
        <rFont val="Arial Narrow"/>
        <family val="2"/>
        <charset val="204"/>
      </rPr>
      <t xml:space="preserve">З</t>
    </r>
    <r>
      <rPr>
        <sz val="12"/>
        <rFont val="Arial Narrow"/>
        <family val="2"/>
        <charset val="204"/>
      </rPr>
      <t xml:space="preserve">иновский Владимир Ростиславович</t>
    </r>
  </si>
  <si>
    <t xml:space="preserve">18,05,95</t>
  </si>
  <si>
    <t xml:space="preserve">Одесская гимназия №1</t>
  </si>
  <si>
    <t xml:space="preserve">г. Одесса ул.Урожайная№22</t>
  </si>
  <si>
    <t xml:space="preserve">777-23-39</t>
  </si>
  <si>
    <t xml:space="preserve">"3483606716"</t>
  </si>
  <si>
    <t xml:space="preserve">Зиновская Анна Витальевна,предприниматель</t>
  </si>
  <si>
    <t xml:space="preserve">Потапова Ирина Юрьевна, преподаватель</t>
  </si>
  <si>
    <t xml:space="preserve">Полтавська</t>
  </si>
  <si>
    <t xml:space="preserve">Кукса В’ячеслав Вікторович
</t>
  </si>
  <si>
    <t xml:space="preserve">25 березня 1994 р.</t>
  </si>
  <si>
    <t xml:space="preserve">Кременчуцька загальноосвітня школа I-III ступенів № 17 "Вибір" імені М.Г.Неленя</t>
  </si>
  <si>
    <t xml:space="preserve">Лагута Світлана Миколаївна, вчитель інформатики Кременчуцької загальноосвітньої школи I-III ступенів № 17 "Вибір" імені М.Г.Неленя</t>
  </si>
  <si>
    <t xml:space="preserve">Овчаренко Дмитро Олегович</t>
  </si>
  <si>
    <t xml:space="preserve">13 березня 1995 р.</t>
  </si>
  <si>
    <t xml:space="preserve">Кременчуцький ліцей №4  </t>
  </si>
  <si>
    <t xml:space="preserve">Махоніна Людмила Володимирівна, вчитель інформатики Кременчуцького ліцею №4   </t>
  </si>
  <si>
    <t xml:space="preserve">Клименко Антон Андрійович</t>
  </si>
  <si>
    <t xml:space="preserve">31 жовтня  1995 р.</t>
  </si>
  <si>
    <t xml:space="preserve">Полтавська загальноосвітня школа № 38</t>
  </si>
  <si>
    <t xml:space="preserve">Бовсуновська Наталія Іванівна, вчитель інформатики Полтавської загальноосвітньої школи № 38</t>
  </si>
  <si>
    <t xml:space="preserve">Рівненська</t>
  </si>
  <si>
    <t xml:space="preserve">Красько Олександр Іванович</t>
  </si>
  <si>
    <t xml:space="preserve">Великожолудська загальноосвітня школа І-ІІІ ст.</t>
  </si>
  <si>
    <t xml:space="preserve"> 34364, вул. Шкільна, 51, с. В. Жолудськ Володимирецького р-ну</t>
  </si>
  <si>
    <t xml:space="preserve">krass130476@ukr.net</t>
  </si>
  <si>
    <t xml:space="preserve">Красько Іван Йосипович, сільський голова с.В.Жолудськ, 33100, 
Красько Людмила Василівна, акушерка ФАПу с.В.Жолудськ, 33123</t>
  </si>
  <si>
    <t xml:space="preserve">Волосячик Сергій Сергійович, вчитель інформатики,  Великожолудська загальноосвітня школа І-ІІІ ст.</t>
  </si>
  <si>
    <t xml:space="preserve">Осипов Ігор Олегович</t>
  </si>
  <si>
    <t xml:space="preserve">Демидівський НВК «ЗОШ І-ІІІ ст. - ліцей»</t>
  </si>
  <si>
    <t xml:space="preserve">вул., Польова, буд.2, смт. Демидівка</t>
  </si>
  <si>
    <t xml:space="preserve">osipov1227@mail.ru</t>
  </si>
  <si>
    <t xml:space="preserve">Осипов Олег Борисович,
Осипова Олена Володимирівна,Управління пенсійного фонду України в Демидівькому районі</t>
  </si>
  <si>
    <t xml:space="preserve">Вальчун Олександр Дмитрович, вчитель інформатики, Демидівський НВК__ «ЗОШ І-ІІІ ст. - ліцей»</t>
  </si>
  <si>
    <t xml:space="preserve">Гожий Віктор Вікторович</t>
  </si>
  <si>
    <t xml:space="preserve">Рівненська загальноосвітня школа І-ІІІ ступенів № 22 </t>
  </si>
  <si>
    <t xml:space="preserve"> 33022 , вул. Льонокомбінатівська, 15/444, м. Рівне</t>
  </si>
  <si>
    <t xml:space="preserve">vitia444@ukr.net</t>
  </si>
  <si>
    <t xml:space="preserve">Гожа Раїса Степанівна, завсклад, Інтерекопласт, +380955747745</t>
  </si>
  <si>
    <t xml:space="preserve">Невірковець Олег Володимирович, вчитель інформатики рівненської загальноосвітньої школи І-ІІІ ступенів №22</t>
  </si>
  <si>
    <t xml:space="preserve">Севастопіль</t>
  </si>
  <si>
    <t xml:space="preserve">Пономаренко Андрій Константинович</t>
  </si>
  <si>
    <t xml:space="preserve">12.10.1994р.</t>
  </si>
  <si>
    <t xml:space="preserve">Севастопольська гімназія №1 ім.О.С. Пушкіна Севастопольскої міської Ради</t>
  </si>
  <si>
    <t xml:space="preserve">Салтикова Марина Вікторівна</t>
  </si>
  <si>
    <t xml:space="preserve">Шевченко Дмитро Дмитрович</t>
  </si>
  <si>
    <t xml:space="preserve">05.03.1995 р.</t>
  </si>
  <si>
    <t xml:space="preserve">Новаш Дмитро Сергійович</t>
  </si>
  <si>
    <t xml:space="preserve">22.10.1993 р.</t>
  </si>
  <si>
    <t xml:space="preserve">Левков Мирон Миколайович</t>
  </si>
  <si>
    <t xml:space="preserve">26.11.1995 р.</t>
  </si>
  <si>
    <t xml:space="preserve">Сумська</t>
  </si>
  <si>
    <t xml:space="preserve">Андрусенко 
Аліна Анатоліївна</t>
  </si>
  <si>
    <t xml:space="preserve">12 січня 
1994
</t>
  </si>
  <si>
    <t xml:space="preserve">Шосткинський навчально-виховний комплекс: спеціалізована школа І-ІІ ступенів - ліцей Шосткинської міської ради </t>
  </si>
  <si>
    <t xml:space="preserve">Сумська область
м.Шостка
вул. Прорізна 11/60</t>
  </si>
  <si>
    <t xml:space="preserve">0992406117</t>
  </si>
  <si>
    <t xml:space="preserve">yellow_sun@inbox.ru</t>
  </si>
  <si>
    <t xml:space="preserve">3434504025</t>
  </si>
  <si>
    <t xml:space="preserve">Гарасійка Валентина Петрівна, безробітна, 0962311835;
Андрусенко Анатолій Іванович, безробітний</t>
  </si>
  <si>
    <t xml:space="preserve">Пославський Геннадій Сергійович, учитель інформатики,Шосткинський навчально-виховний комплекс: спеціалізована школа І-ІІ ступенів - ліцей Шосткинської міської ради</t>
  </si>
  <si>
    <t xml:space="preserve">Суханов Павло 
Вікторович</t>
  </si>
  <si>
    <t xml:space="preserve">18 січня
1994
</t>
  </si>
  <si>
    <t xml:space="preserve">Сумська область
м.Шостка
вул. Марата 28/156</t>
  </si>
  <si>
    <t xml:space="preserve">0664429445</t>
  </si>
  <si>
    <t xml:space="preserve">suhanovpavel@gmail.com</t>
  </si>
  <si>
    <t xml:space="preserve">3435108299</t>
  </si>
  <si>
    <t xml:space="preserve">Суханова Тетяна Анатоліївна, приватний підприємець, 0501819376, Суханов Віктор Валерійович, приватний підприємець</t>
  </si>
  <si>
    <t xml:space="preserve">Сірий Сергій
Олександрович</t>
  </si>
  <si>
    <t xml:space="preserve">15 січня
1995</t>
  </si>
  <si>
    <t xml:space="preserve">Кролевецька загальноосвітня 
школа І-ІІІ ступенів № 2
 ім. М.О. Лукаша 
Кролевецької районної ради </t>
  </si>
  <si>
    <t xml:space="preserve">41300
Сумська область
м.Кролевець
вул.Ювілейна 43</t>
  </si>
  <si>
    <t xml:space="preserve">0967749696</t>
  </si>
  <si>
    <t xml:space="preserve">sirij2009@yandex.ru</t>
  </si>
  <si>
    <t xml:space="preserve">3471307897</t>
  </si>
  <si>
    <t xml:space="preserve">Сірий Олександр Володимирович, не працює,т.0979290162 
Сіра Ольга Миколаївна, приватний підприємець, 
т. 0979290163</t>
  </si>
  <si>
    <t xml:space="preserve">Яценко Станіслав Григорович, учитель інформатики, математики, фізики,Кролевецька загальноосвітня 
школа І-ІІІ ступенів № 2
 ім. М.О. Лукаша 
Кролевецької районної ради</t>
  </si>
  <si>
    <t xml:space="preserve">Тернопільська</t>
  </si>
  <si>
    <t xml:space="preserve">Врублевський Віталій Натанович</t>
  </si>
  <si>
    <t xml:space="preserve">11 травня 1996р.</t>
  </si>
  <si>
    <t xml:space="preserve">Тернопільська ЗОШ І-ІІІ ст. №4 Тернопільської міської ради</t>
  </si>
  <si>
    <t xml:space="preserve">м.Тернопіль, вул.Ломоносова,3/1, </t>
  </si>
  <si>
    <t xml:space="preserve">(035)2-52-34-61,               098-7479979</t>
  </si>
  <si>
    <t xml:space="preserve">Врублевський Натан Станіславович, вчитель фізики ЗОШ №4 м.Тернополя, т.0962444806     Врублевська Марія Степанівна, вчитель математики ЗОШ №4 м.Тернополя, т.0673999127</t>
  </si>
  <si>
    <t xml:space="preserve">Семчук Андрій Ярославович, вчитель інформатики ЗОШ №4 м.Тернополя</t>
  </si>
  <si>
    <t xml:space="preserve">Костанович Роман Вікторович</t>
  </si>
  <si>
    <t xml:space="preserve">28 листопада 1993р.</t>
  </si>
  <si>
    <t xml:space="preserve">Навчально-виробничий комбінат "Великобірківська ЗОШ І-ІІІ ступенів-гімназія" ім.С.Балея Тернопільського району</t>
  </si>
  <si>
    <t xml:space="preserve">Тернопільська обл., Тернопільський р-н, с.Великі Бірки, вул.Грушевського,128</t>
  </si>
  <si>
    <t xml:space="preserve">Костанович Віктор Романович, медичний представник компанії "Нортон", т.0967251444, Костанович Людмила Михайлівна, вчитель біології НВК "Великобірківська ЗОШ І-ІІІ ступенів-гімназія" ім.С.Балея Тернопільського району, т.0967336007</t>
  </si>
  <si>
    <t xml:space="preserve">Белейчик Андрій Володимирович, вчитель інформатики НВК "Великобірківська ЗОШ І-ІІІ ступенів-гімназія" ім.С.Балея Тернопільського району</t>
  </si>
  <si>
    <t xml:space="preserve">УФМЛ КНУ імені Тараса Шевченка</t>
  </si>
  <si>
    <t xml:space="preserve">Кожухівський Віталій Андрійович</t>
  </si>
  <si>
    <t xml:space="preserve">Український фізико-математичний ліцей Київського національного університету імені Тараса Шевченка</t>
  </si>
  <si>
    <t xml:space="preserve">10-Г</t>
  </si>
  <si>
    <t xml:space="preserve">м.Новий Розділ,Львівська обл., вул.Лесі Українки 27, кв. 26</t>
  </si>
  <si>
    <t xml:space="preserve">067-672-50-24</t>
  </si>
  <si>
    <t xml:space="preserve">kojvitalij@ukr.net</t>
  </si>
  <si>
    <t xml:space="preserve">Кожухівська Галина Василівна, тимчасово не працює,0673674744
Кожухівський Андрій Богданович, приватний пвдприємець,0966086808.</t>
  </si>
  <si>
    <t xml:space="preserve">Скляр І.В., вчитель інформатики УФМЛ КНУ імені Тараса Шевченка</t>
  </si>
  <si>
    <t xml:space="preserve">Савлук Олесь Анатолійович</t>
  </si>
  <si>
    <t xml:space="preserve">10-Б</t>
  </si>
  <si>
    <t xml:space="preserve">45044 Волинська обл., Ковельський р-н, с.Уховецьк, вул.Васюти, буд. 32-а</t>
  </si>
  <si>
    <t xml:space="preserve">098-774-16-76</t>
  </si>
  <si>
    <t xml:space="preserve">Olesuk@ukr.net</t>
  </si>
  <si>
    <t xml:space="preserve">Савлук Лідія Яківна,  Волинська обласна МАН, Савлук Анатолій Петрович, пенсіонер МВС, (03352)9-04-07(домашній), 0974104420(мама), 0974104408(тато).  </t>
  </si>
  <si>
    <t xml:space="preserve">Хрестек Роман В’ячеславович</t>
  </si>
  <si>
    <t xml:space="preserve">10-А</t>
  </si>
  <si>
    <t xml:space="preserve">59052 Чернівецька обл., Сторожинецький р-н, с.Великий Кучурів, вул.Гулака Артемовського, 30</t>
  </si>
  <si>
    <t xml:space="preserve">063-849-75-38</t>
  </si>
  <si>
    <t xml:space="preserve">roma-khrestuk@mail.ru</t>
  </si>
  <si>
    <t xml:space="preserve">Хрестек Оксана Ярославівна, тимчасово не працює, 
Хрестек В’ячеслав Миколайович, будівельник, 0973073440</t>
  </si>
  <si>
    <t xml:space="preserve">Яцюк Павло Олександрович</t>
  </si>
  <si>
    <t xml:space="preserve">83010 м. Донецьк, вул. С. Щедрина 16, кв. 8</t>
  </si>
  <si>
    <t xml:space="preserve">066-468-24-67</t>
  </si>
  <si>
    <t xml:space="preserve">zimnicky@gmail.com</t>
  </si>
  <si>
    <t xml:space="preserve">Зимницька Олена Леонідівна, тимчасово не працює, 0501091867</t>
  </si>
  <si>
    <t xml:space="preserve">Василів Євген Миколайович</t>
  </si>
  <si>
    <t xml:space="preserve">11-В</t>
  </si>
  <si>
    <t xml:space="preserve">46011 м. Тернопіль, бул. Данила Галицького, буд. 28 кв.61</t>
  </si>
  <si>
    <t xml:space="preserve">068-1050159</t>
  </si>
  <si>
    <t xml:space="preserve">yvasyliv@gmail.com</t>
  </si>
  <si>
    <t xml:space="preserve">Василів Микола Володимирович, приватний підприємець. 
Василів Віра Зіновіївна, Тернопільгаз.</t>
  </si>
  <si>
    <t xml:space="preserve">Николюк Валентин Олегович</t>
  </si>
  <si>
    <t xml:space="preserve">11-А</t>
  </si>
  <si>
    <t xml:space="preserve">76008 м.Івано-Франківськ, вул.Федьковича, буд.7а, кв. 49</t>
  </si>
  <si>
    <t xml:space="preserve">050-433-3032</t>
  </si>
  <si>
    <t xml:space="preserve">majesticmoose@ukr.net</t>
  </si>
  <si>
    <t xml:space="preserve">Николюк Анжела Миколаївна, обл. клінічна лікарня, 0504342661    Николюк Олег Маркович, приватний підприємець, 0503734007</t>
  </si>
  <si>
    <t xml:space="preserve">Кашин Андрій Андрійович</t>
  </si>
  <si>
    <t xml:space="preserve">29015 м. Хмельницький, проспект Миру 65/1, кв. 23</t>
  </si>
  <si>
    <t xml:space="preserve">038-271-61-72</t>
  </si>
  <si>
    <t xml:space="preserve">IIoTeP9HuY@rambler.ru</t>
  </si>
  <si>
    <t xml:space="preserve">Ребковець Ірина Василівна, Хмельницькгаз, 80967465421</t>
  </si>
  <si>
    <t xml:space="preserve">Чернюх Іван Володимирович</t>
  </si>
  <si>
    <t xml:space="preserve">46011 м. Тернопіль, вул Чумацька 1б, кв. 37</t>
  </si>
  <si>
    <t xml:space="preserve">067-6836066</t>
  </si>
  <si>
    <t xml:space="preserve">all4you2day@gmail.com</t>
  </si>
  <si>
    <t xml:space="preserve">Чернюх Надія Петрівна, ТНЕУ, 436125   
Чернюх Володимир Іванович, приватний підприємець, 0673607037                              </t>
  </si>
  <si>
    <t xml:space="preserve">Горпиніч Павло Васильович</t>
  </si>
  <si>
    <t xml:space="preserve">9-Б</t>
  </si>
  <si>
    <t xml:space="preserve">10005, м.Житомир, вул Чернянівського 129б, кв 107</t>
  </si>
  <si>
    <t xml:space="preserve">097-11-98-440</t>
  </si>
  <si>
    <t xml:space="preserve">gorpini4@gmail.com</t>
  </si>
  <si>
    <t xml:space="preserve">Горпиніч Любов Василівна, ЖАТК,0976525516,Горпиніч Василь Павлович,ОКП "Учбово курсовий комбінат ЖКГ"Житомирської обласної ради,0674105860</t>
  </si>
  <si>
    <t xml:space="preserve">Богун Владислав Анатолійович</t>
  </si>
  <si>
    <t xml:space="preserve">14000 м. Чернігів, вул Гетьмана Полуботка 30, кв 10</t>
  </si>
  <si>
    <t xml:space="preserve">066-188-19-80</t>
  </si>
  <si>
    <t xml:space="preserve">vlad_bogun@mail.ru</t>
  </si>
  <si>
    <t xml:space="preserve">Богун Людмила Іванівна, менеджер газети "Гарт", 099-038-38-04</t>
  </si>
  <si>
    <t xml:space="preserve">Логвінов Леонід Олексійович</t>
  </si>
  <si>
    <t xml:space="preserve">9-Г</t>
  </si>
  <si>
    <t xml:space="preserve">||</t>
  </si>
  <si>
    <t xml:space="preserve">54001 м.Миколаїв,вул Карла Лібкнехта 2,кв.34</t>
  </si>
  <si>
    <t xml:space="preserve">063-984-27-18</t>
  </si>
  <si>
    <t xml:space="preserve">logvinov9@i.ua</t>
  </si>
  <si>
    <t xml:space="preserve">Логвінов Олексій Леонідович,0504939209,приватний підприємець,Ковалевська Світлана Юріївна,0636770055.приватний підприємець</t>
  </si>
  <si>
    <t xml:space="preserve">Придій Ріхард Петрович</t>
  </si>
  <si>
    <t xml:space="preserve">м.Чернівці, вул Миру 3-Б, кв.2</t>
  </si>
  <si>
    <t xml:space="preserve">095-874-42-97</t>
  </si>
  <si>
    <t xml:space="preserve">idsgpr@gmail.com</t>
  </si>
  <si>
    <t xml:space="preserve">Придій Петро Георгійович,0956250512, приватний підприємець</t>
  </si>
  <si>
    <t xml:space="preserve">Супрунов Владислав Ростиславович</t>
  </si>
  <si>
    <t xml:space="preserve">м.Черкаси, вул.С.Смірнова 7, кв.1</t>
  </si>
  <si>
    <t xml:space="preserve">0664789644</t>
  </si>
  <si>
    <t xml:space="preserve">kandebober@ukr.net</t>
  </si>
  <si>
    <t xml:space="preserve">Супрунов Ростислав В'ячеславович, 0506008105</t>
  </si>
  <si>
    <t xml:space="preserve">Харкiвська</t>
  </si>
  <si>
    <t xml:space="preserve">Кiслiнський Олексiй Олексiйович</t>
  </si>
  <si>
    <t xml:space="preserve">Харкiвська НВК № 45 "Академiчна гiмназiя" Харківської міської ради Харківської області</t>
  </si>
  <si>
    <t xml:space="preserve">61072, вул 23 Серпня буд 6 кв 91</t>
  </si>
  <si>
    <t xml:space="preserve">+380686120675</t>
  </si>
  <si>
    <t xml:space="preserve">kislalex@gmail.com</t>
  </si>
  <si>
    <t xml:space="preserve">Так</t>
  </si>
  <si>
    <t xml:space="preserve">Кiслiнський Олексiй Борисович ХНУ iм.Каразiна, (057)3350525, КiслIнська Олена Василiвна ХНВК № 45,(057) 3434200</t>
  </si>
  <si>
    <t xml:space="preserve">Арзубов Микола Олексійович, учитель, ХНВК №45 "Академічна гімназія"</t>
  </si>
  <si>
    <t xml:space="preserve">Харківська</t>
  </si>
  <si>
    <t xml:space="preserve">Жернов Андрій Володимирович</t>
  </si>
  <si>
    <t xml:space="preserve">КЗ "Харківський фізико-математичний ліцей № 27 Харківської міської ради Харківської області"</t>
  </si>
  <si>
    <t xml:space="preserve">61093, м. Харків, пров. Трохимівський, буд. 21</t>
  </si>
  <si>
    <t xml:space="preserve">(057) 715-97-49</t>
  </si>
  <si>
    <t xml:space="preserve">andrew.cpp@yandex.ru</t>
  </si>
  <si>
    <t xml:space="preserve">3494201276</t>
  </si>
  <si>
    <t xml:space="preserve">Жернова Світлана Анатоліївна, домогосподарка, 0686139253; Жернов Володимир Володимирович, ТОВ "Хартеп", 0671219317</t>
  </si>
  <si>
    <t xml:space="preserve">Олійникова Ніна Вячеславівна; учитель інформатики КЗ "Харківський фізико-математичний ліцей № 27  </t>
  </si>
  <si>
    <t xml:space="preserve">Штефан Артем Ігорович</t>
  </si>
  <si>
    <t xml:space="preserve">61018, м. Харків, вул. Дерев'янка б. 7, кв. 49</t>
  </si>
  <si>
    <t xml:space="preserve">050 769 30 64</t>
  </si>
  <si>
    <t xml:space="preserve">artemman95@gmail.com</t>
  </si>
  <si>
    <t xml:space="preserve">Штефан Олена Володимирiвна, не працює, 050 325 44 77,  Штефан Ігор Володимирович, приватний підприємець, 050 325 50 40</t>
  </si>
  <si>
    <t xml:space="preserve">Лисичкін Сергій Валерійович</t>
  </si>
  <si>
    <t xml:space="preserve">61024, м. Харків,  вул.Чайковського  18 кв. 9</t>
  </si>
  <si>
    <t xml:space="preserve">704-29-25</t>
  </si>
  <si>
    <t xml:space="preserve">serlis370@km.ru</t>
  </si>
  <si>
    <t xml:space="preserve">Лисичкін Валерій Іванович менеджер, Лисичкіна Наталья Борисівна не працює,704-29-25</t>
  </si>
  <si>
    <t xml:space="preserve">Краснокутський Антон Юрійович</t>
  </si>
  <si>
    <t xml:space="preserve">18.04.1996</t>
  </si>
  <si>
    <t xml:space="preserve">61202, м. Харків, пр. Л. Свободи, б. 41, кв. 36</t>
  </si>
  <si>
    <t xml:space="preserve">(057)336-42-78, 0991181801</t>
  </si>
  <si>
    <t xml:space="preserve">krasnokutskiy.anton@gmail.com</t>
  </si>
  <si>
    <t xml:space="preserve">Краснокутська Наталія Станіславівна, Харківський державний університет харчування та торгівлі, (095)6038526; Краснокутський Юрій Єгорович, ПФ "Спецремстройналадка", (095)8755712</t>
  </si>
  <si>
    <t xml:space="preserve">Харківська </t>
  </si>
  <si>
    <t xml:space="preserve">Микитянський Максим Анатолійович</t>
  </si>
  <si>
    <t xml:space="preserve">Комунальний заклад «Харківський фізико-математичний ліцей №27 Харківської міської ради Харківської області»</t>
  </si>
  <si>
    <t xml:space="preserve">61176 м.Харків, вул. Корчагінців, буд. 52, кв. 70</t>
  </si>
  <si>
    <t xml:space="preserve">maxtram95@gmail.com </t>
  </si>
  <si>
    <t xml:space="preserve">Микитянська Вікторія Леонідівна, ХОКТЛ, 0504023595; Микитянський Анатолій Іванович, ЗАТ «КОНСТАР», 0503250528</t>
  </si>
  <si>
    <t xml:space="preserve">Арзубов Микола Олексійович, учитель, ХНВК №45 "Академічна гімназія"; Олійникова Ніна Вячеславівна, вчитель інформатики Харківського фізико-математичного ліцею  № 27</t>
  </si>
  <si>
    <t xml:space="preserve">Езе Франклін Майкл</t>
  </si>
  <si>
    <t xml:space="preserve">61045, вул.Шекспіра 7 кв. 6</t>
  </si>
  <si>
    <t xml:space="preserve">Franklineze@mail.ru</t>
  </si>
  <si>
    <t xml:space="preserve">Езе Світлана Геннадіївна, ХНУРЕ,70-21-337                 Езе Майкл Чуквуджама ООО "Ніка-фарм", 0633219060</t>
  </si>
  <si>
    <t xml:space="preserve">Олійникова Ніна Вячеславівна, вчитель інформатики Харківського фізико-математичного ліцею  № 27</t>
  </si>
  <si>
    <t xml:space="preserve">Херсонська</t>
  </si>
  <si>
    <t xml:space="preserve">Ткаченко Михайло Геннадійович</t>
  </si>
  <si>
    <t xml:space="preserve">Херсонська спеціалізована школа І-ІІІ ст. № 30 із поглибленим вивченням предметів природничо-математичного циклу та англійської мови Херсонської міської ради</t>
  </si>
  <si>
    <t xml:space="preserve">73000 м. Херсон вул. Гагаріна, 8 кв. 62</t>
  </si>
  <si>
    <t xml:space="preserve">095-39-55-677</t>
  </si>
  <si>
    <t xml:space="preserve">Ткаченко Геннадій Вікторович, Херсонська митниця 098-57-39-501 Ткаченко Альона Сергіївна, не працює 099-95-67-675</t>
  </si>
  <si>
    <t xml:space="preserve">Ільницька Віта Северинівна, учитель інформатики</t>
  </si>
  <si>
    <t xml:space="preserve">Хабленко Богдан Андрійович</t>
  </si>
  <si>
    <t xml:space="preserve">73000 м.Херсон проспект 200 років Херсона 18 кв. 28</t>
  </si>
  <si>
    <t xml:space="preserve">095-395-56-77</t>
  </si>
  <si>
    <t xml:space="preserve">Хабленко Андрій Володимирович, не працює 050-130-43-86 Хабленко Олена Василівна, парикмахер 050-137-51-91</t>
  </si>
  <si>
    <t xml:space="preserve">Салата Олександр Сергійович, учитель інформатики</t>
  </si>
  <si>
    <t xml:space="preserve">Свириденко Юлія Ігорівна</t>
  </si>
  <si>
    <t xml:space="preserve">Академічний ліцей при Херсонському державному університеті Херсонської міської ради</t>
  </si>
  <si>
    <t xml:space="preserve">73011 м. Херсон перевулок 2-1 Запорізький, 4</t>
  </si>
  <si>
    <t xml:space="preserve">050-82-57-394</t>
  </si>
  <si>
    <t xml:space="preserve">Свириденко Ігор Анатолійович не працює 050-199-45-67 Свириденко Інна Михайлівна не працює 050-729-47-82</t>
  </si>
  <si>
    <t xml:space="preserve">Гончаренко Наталя Михайлівна, викладач інформатики, вчитель вищої категорії</t>
  </si>
  <si>
    <t xml:space="preserve">Хмельницька</t>
  </si>
  <si>
    <t xml:space="preserve">Франчук Роман Павлович</t>
  </si>
  <si>
    <t xml:space="preserve">Ямпільська ЗОШ І-ІІІст.</t>
  </si>
  <si>
    <t xml:space="preserve">30231, Білогірський район. с. Лепесівка, вул. Щорса 7</t>
  </si>
  <si>
    <t xml:space="preserve">0978655144</t>
  </si>
  <si>
    <t xml:space="preserve">franchukrom@rambler.ru</t>
  </si>
  <si>
    <t xml:space="preserve">3470906095</t>
  </si>
  <si>
    <t xml:space="preserve">Франчук Павло Андрійович, Ямпільська ЗОШ І-ІІІ ступенів, 0987200735, Франчук Раїса Василівна, Ямпільська ЗОШ І-ІІІ ступенів, 0978655144</t>
  </si>
  <si>
    <t xml:space="preserve">Франчук Павло Андрійович, вчитель інформатики, Ямпільська ЗОШ І-ІІІ ступенів</t>
  </si>
  <si>
    <t xml:space="preserve">Березін Дмитро Андрійович</t>
  </si>
  <si>
    <t xml:space="preserve">Приватний НВК "Антей" </t>
  </si>
  <si>
    <t xml:space="preserve">32300, Хмельницька обл., м. Кам'янець-Подільський, пр. Грушевського 40, кв.61 </t>
  </si>
  <si>
    <t xml:space="preserve">0973930883</t>
  </si>
  <si>
    <t xml:space="preserve">eragondimon@gmail.com</t>
  </si>
  <si>
    <t xml:space="preserve">Березіна Інна Вікторівна, Кам'янець-Подільський національний університет імені Івана Огієнка, 0509046464 </t>
  </si>
  <si>
    <t xml:space="preserve">Савчук Сергій Васильович, вчитель інформатики, приватний НВК "Антей"</t>
  </si>
  <si>
    <t xml:space="preserve">Кондаков Олександр Володимирович </t>
  </si>
  <si>
    <t xml:space="preserve">Хмельницький колегіум ім.В.Козубняка </t>
  </si>
  <si>
    <t xml:space="preserve">29013, Хмельницький соборна 44/1 кв 13</t>
  </si>
  <si>
    <t xml:space="preserve">0671517711</t>
  </si>
  <si>
    <t xml:space="preserve">KCO253@gmail.com</t>
  </si>
  <si>
    <t xml:space="preserve">Кондаков Володимир Олександрович</t>
  </si>
  <si>
    <t xml:space="preserve">Стукалова Ірина Володимирівна вчитель інформатики колегіуму.</t>
  </si>
  <si>
    <t xml:space="preserve">Оніщук Андрій Андрійович</t>
  </si>
  <si>
    <t xml:space="preserve">спеціалізована ЗОШ №5 м.Камянець-Подільський</t>
  </si>
  <si>
    <t xml:space="preserve">32300, Хмельницька обл., м. Кам'янець-Подільський, пр. Лесі Українки 51, кв.2 </t>
  </si>
  <si>
    <t xml:space="preserve">0987505252</t>
  </si>
  <si>
    <t xml:space="preserve">vulgazgz@gmail.com</t>
  </si>
  <si>
    <t xml:space="preserve">3439203652</t>
  </si>
  <si>
    <t xml:space="preserve">Оніщук Зоя Іванівна, підприємець, 0962711819</t>
  </si>
  <si>
    <t xml:space="preserve">Мулик Вікторія Вікторівна, вчитель інформатики, ЗОШ І-ІІІ ст №5</t>
  </si>
  <si>
    <t xml:space="preserve">Сорока Дмитро Сергійович</t>
  </si>
  <si>
    <t xml:space="preserve">Старокостянтинівська гімназія Старокостянтинівської міської ради</t>
  </si>
  <si>
    <t xml:space="preserve">31100, Хмельницька м.Старокостянтинів вул. Попова 4/1 кв.100</t>
  </si>
  <si>
    <t xml:space="preserve">0980771886</t>
  </si>
  <si>
    <t xml:space="preserve">d40a@rambler.ru</t>
  </si>
  <si>
    <t xml:space="preserve">3532603291</t>
  </si>
  <si>
    <t xml:space="preserve">Сорока Олена Олександрівна, бухгалтер, 0972463999</t>
  </si>
  <si>
    <t xml:space="preserve">Вапнічний Сергій Дмитрович вчитель інформатики гімназії.</t>
  </si>
  <si>
    <t xml:space="preserve">Черкаська</t>
  </si>
  <si>
    <t xml:space="preserve">Лавріненко Ярослав Сергійович</t>
  </si>
  <si>
    <t xml:space="preserve">Черкаський фізико-математичний ліцей Черкаської міської ради Черкаської області</t>
  </si>
  <si>
    <t xml:space="preserve">Джус Олександр Сергійович</t>
  </si>
  <si>
    <t xml:space="preserve">Заболотній Дмитро Сергійович</t>
  </si>
  <si>
    <t xml:space="preserve">Бегерський Михайло Васильович</t>
  </si>
  <si>
    <t xml:space="preserve">21.11.1993</t>
  </si>
  <si>
    <t xml:space="preserve">Монастирищенський НВК "Ліцей-ЗОШ І-ІІІ ст. "Ерудит"</t>
  </si>
  <si>
    <t xml:space="preserve">11</t>
  </si>
  <si>
    <t xml:space="preserve">19100, вул. 50-річчя Перемоги, буд. №13, м.Монастирище, Черкаська область</t>
  </si>
  <si>
    <t xml:space="preserve">0986558186</t>
  </si>
  <si>
    <t xml:space="preserve">Mayonez@e-mail.ua</t>
  </si>
  <si>
    <t xml:space="preserve">3429308397</t>
  </si>
  <si>
    <t xml:space="preserve">Бегерський Василь Павлович, Монастирищенська спеціалізована ЗОШ №5, 0982754045. Бегерська Алла Володимирівна, Монастирищенський НВК "Ліцей-ЗОШ І-ІІІ ст. "Ерудит", 0967142103</t>
  </si>
  <si>
    <t xml:space="preserve">Яценко Сергій Миколайович, вчитель інформатики, Монастирищенський НВК "Ліцей-ЗОШ І-ІІІ ст. "Ерудит"</t>
  </si>
  <si>
    <t xml:space="preserve">Цуканов Юрій Владиславович</t>
  </si>
  <si>
    <t xml:space="preserve">Чигиринський навчально-виховний комплекс «Дошкільний навчальний заклад – спеціалізована школа І-ІІІ ступенів №2» Чигиринської міської ради Черкаської області</t>
  </si>
  <si>
    <t xml:space="preserve">Байбуз Микола Андрійович</t>
  </si>
  <si>
    <t xml:space="preserve">Черкаська спеціалізована школа І-ІІІ ступенів №17 Черкаської міської ради Черкаської області</t>
  </si>
  <si>
    <t xml:space="preserve">Чернівецька</t>
  </si>
  <si>
    <t xml:space="preserve">Мартинюк Тетяна Сергіївна</t>
  </si>
  <si>
    <t xml:space="preserve">Чернівецький міський ліцей №1</t>
  </si>
  <si>
    <t xml:space="preserve">8-9</t>
  </si>
  <si>
    <t xml:space="preserve">58002 вул.Українська,32/10, м.Чернівці</t>
  </si>
  <si>
    <t xml:space="preserve">0507637103</t>
  </si>
  <si>
    <t xml:space="preserve">tanya3tanya@gmail.com</t>
  </si>
  <si>
    <t xml:space="preserve">Мартинюк Сергій Васильович, ЧНУ, 0503740641 </t>
  </si>
  <si>
    <t xml:space="preserve">Деркач Надія Йосипівна</t>
  </si>
  <si>
    <t xml:space="preserve">Бабин Михайло Васильович</t>
  </si>
  <si>
    <t xml:space="preserve">Хотинська гімназія</t>
  </si>
  <si>
    <t xml:space="preserve">вул.Буковинська,1 с.Атаки, Хотинський р-н, Чернівецької обл.</t>
  </si>
  <si>
    <t xml:space="preserve">0969586786</t>
  </si>
  <si>
    <t xml:space="preserve">flash.info.ua@gmail.com</t>
  </si>
  <si>
    <t xml:space="preserve">Бабин Василь Васильович, АЗС с.Атаки; Бабин Марія Михайлівна,АЗС с.Атаки</t>
  </si>
  <si>
    <t xml:space="preserve">Алєксєєв Юрій Юрійович</t>
  </si>
  <si>
    <t xml:space="preserve">Сорочан Олександр Едуардович</t>
  </si>
  <si>
    <t xml:space="preserve">Чернівецька гімназія №1</t>
  </si>
  <si>
    <t xml:space="preserve">58018 вул.Стасюка,19/79,м.Чернівці</t>
  </si>
  <si>
    <t xml:space="preserve">06600549111</t>
  </si>
  <si>
    <t xml:space="preserve">sorochan.alex@gmail.com</t>
  </si>
  <si>
    <t xml:space="preserve">Череватова Жанна Федорівна,УПП"Мельник" аптека№1,0953922157</t>
  </si>
  <si>
    <t xml:space="preserve">Мар'янчук Ірина Михайлівна</t>
  </si>
  <si>
    <t xml:space="preserve">Мазуряк Ілля Васильович</t>
  </si>
  <si>
    <t xml:space="preserve">58013 вул.Комарова, 33/20, м.Чернівці</t>
  </si>
  <si>
    <t xml:space="preserve">0956107374</t>
  </si>
  <si>
    <t xml:space="preserve">illay1994@meta.ua</t>
  </si>
  <si>
    <t xml:space="preserve">Мазуряк Василь Дмитрович, АТГ УМВС України Чернівецької обл., 0953389102</t>
  </si>
  <si>
    <t xml:space="preserve">Косован Василь Михайлович</t>
  </si>
  <si>
    <t xml:space="preserve">Чернігівська</t>
  </si>
  <si>
    <t xml:space="preserve">Соболь Андрій Володимирович</t>
  </si>
  <si>
    <t xml:space="preserve">Прилуцька гімназія №1 Прилуцької міської ради</t>
  </si>
  <si>
    <t xml:space="preserve">17500 м. Прилуки, Чернігівської обл. вул. Ракітна 39, кв. 16</t>
  </si>
  <si>
    <t xml:space="preserve">0936613842</t>
  </si>
  <si>
    <t xml:space="preserve">dingo48@ukr.net</t>
  </si>
  <si>
    <t xml:space="preserve">Соболь Володимир Васильович, НГВУ  Соболь Раїса Іванівна пенсіонер 0506372916</t>
  </si>
  <si>
    <t xml:space="preserve">Ліпін Володимир Павлович, учитель інформатики та математики Прилуцької гімназії № 1</t>
  </si>
  <si>
    <t xml:space="preserve">Скатаренко Юрій Володимирович</t>
  </si>
  <si>
    <t xml:space="preserve">Чернігівська                     ЗОШ І-ІІІ ст. №29 Чернігівської міської ради</t>
  </si>
  <si>
    <t xml:space="preserve">14034 вул. Бєлова буд.2 кв.18/1</t>
  </si>
  <si>
    <t xml:space="preserve">046-2-602-605</t>
  </si>
  <si>
    <t xml:space="preserve">scho29@mail.ru</t>
  </si>
  <si>
    <t xml:space="preserve">Скатаренко Надія Петрівна ВАТ "Чезара" випробувач  </t>
  </si>
  <si>
    <t xml:space="preserve">Коваленко Лідія Борисівна, учитель інформатики Чернігівської ЗОШ І-ІІІ ст. №29 Чернігівської міської ради</t>
  </si>
  <si>
    <t xml:space="preserve">Пиж Богдан Андрійович</t>
  </si>
  <si>
    <t xml:space="preserve">Носівська районна гімназія Носівської районної ради</t>
  </si>
  <si>
    <t xml:space="preserve">17100, м.Носівка, вул.Чернишевського,39</t>
  </si>
  <si>
    <t xml:space="preserve">0 -242 -2-74-61</t>
  </si>
  <si>
    <t xml:space="preserve">allautva@rambler.ru</t>
  </si>
  <si>
    <t xml:space="preserve">Пиж Алла Дмитрівна, контролер-приймальник станції Київ- Пасажирський, м.Київ</t>
  </si>
  <si>
    <t xml:space="preserve">Утва Алла Анатоліївна, учитель інформатики Носівської районної гімназія Носівської районної ради</t>
  </si>
  <si>
    <t xml:space="preserve">Прізвище, ім'я, по батькові керівника команди (супроводжу-ючого)</t>
  </si>
  <si>
    <t xml:space="preserve">Сімонова Ольга Юріївна</t>
  </si>
  <si>
    <t xml:space="preserve">school_2@ua.fm</t>
  </si>
  <si>
    <t xml:space="preserve">Остапчук Лариса Романівна</t>
  </si>
  <si>
    <t xml:space="preserve">тел. 0958337629
тел. 0932363343</t>
  </si>
  <si>
    <t xml:space="preserve">info_26@ukr.net</t>
  </si>
  <si>
    <t xml:space="preserve">Дніпропетровська</t>
  </si>
  <si>
    <t xml:space="preserve">Буланий Олександр Павлович</t>
  </si>
  <si>
    <t xml:space="preserve">(067)-631-22-68</t>
  </si>
  <si>
    <t xml:space="preserve">alex.bulany@gmail.com</t>
  </si>
  <si>
    <t xml:space="preserve">Егорова Марина Едуардівна</t>
  </si>
  <si>
    <t xml:space="preserve">(067)271-94-63</t>
  </si>
  <si>
    <t xml:space="preserve">e_m@ua,fm</t>
  </si>
  <si>
    <t xml:space="preserve">Матвiйчук Сергій Володимирович</t>
  </si>
  <si>
    <t xml:space="preserve">097-8614709</t>
  </si>
  <si>
    <t xml:space="preserve">matvei@i.ua</t>
  </si>
  <si>
    <t xml:space="preserve">м. Київ</t>
  </si>
  <si>
    <t xml:space="preserve">Войцеховський Микола Олексійович</t>
  </si>
  <si>
    <t xml:space="preserve">0509311670</t>
  </si>
  <si>
    <t xml:space="preserve">nickalex@bk.ru</t>
  </si>
  <si>
    <t xml:space="preserve">Фомін Микола Геннадійович</t>
  </si>
  <si>
    <t xml:space="preserve">097 614 90 99</t>
  </si>
  <si>
    <t xml:space="preserve">wkola12@rambler.ru</t>
  </si>
  <si>
    <t xml:space="preserve">Мельник Антоніна Анатоліївна</t>
  </si>
  <si>
    <t xml:space="preserve">0502840340</t>
  </si>
  <si>
    <t xml:space="preserve">maa_13@rambler.ru</t>
  </si>
  <si>
    <t xml:space="preserve">Клименко Олена Миколаївна</t>
  </si>
  <si>
    <t xml:space="preserve">0954499415</t>
  </si>
  <si>
    <t xml:space="preserve">Рибак Ольга Стефанівна</t>
  </si>
  <si>
    <t xml:space="preserve">+38 050-591-23-72</t>
  </si>
  <si>
    <t xml:space="preserve">olgarybak1969@gmail.com</t>
  </si>
  <si>
    <t xml:space="preserve">Палюшок Лілія Володимирівна</t>
  </si>
  <si>
    <t xml:space="preserve">380963549341</t>
  </si>
  <si>
    <t xml:space="preserve">liliya.pal@gmail.com</t>
  </si>
  <si>
    <t xml:space="preserve">Білецький Василь Миколайович</t>
  </si>
  <si>
    <t xml:space="preserve">380681371818</t>
  </si>
  <si>
    <t xml:space="preserve">vbiletskyy@gmail.com</t>
  </si>
  <si>
    <t xml:space="preserve">Гапиченко Галина Євгенівна</t>
  </si>
  <si>
    <t xml:space="preserve">mailbox09@meta.ua</t>
  </si>
  <si>
    <t xml:space="preserve">Одеська</t>
  </si>
  <si>
    <t xml:space="preserve">Луцишина Ірина Миколаївна</t>
  </si>
  <si>
    <t xml:space="preserve">Lutsishina@gmail.com</t>
  </si>
  <si>
    <t xml:space="preserve">Махоніна Людмила Володимирівна</t>
  </si>
  <si>
    <t xml:space="preserve">Ященко Валентина Вікторівна</t>
  </si>
  <si>
    <t xml:space="preserve">0506343522</t>
  </si>
  <si>
    <t xml:space="preserve">valvik74@mail.ru</t>
  </si>
  <si>
    <t xml:space="preserve">Вербіцька Марія Ярославівна</t>
  </si>
  <si>
    <t xml:space="preserve">maria-v@ukr.net</t>
  </si>
  <si>
    <t xml:space="preserve">Скляр Ірина Вільївна</t>
  </si>
  <si>
    <t xml:space="preserve">095-346-58-50</t>
  </si>
  <si>
    <t xml:space="preserve">IrinaSklyar@gmail.com</t>
  </si>
  <si>
    <t xml:space="preserve">Потієнко Валентина Олександрівна</t>
  </si>
  <si>
    <t xml:space="preserve">050-190-92-30</t>
  </si>
  <si>
    <t xml:space="preserve">lpodil@mail.ru</t>
  </si>
  <si>
    <t xml:space="preserve">Арзубов Микола Олексійович</t>
  </si>
  <si>
    <t xml:space="preserve">ag45root@gmail.com</t>
  </si>
  <si>
    <t xml:space="preserve">Олійникова Ніна Вячеславівна</t>
  </si>
  <si>
    <t xml:space="preserve">_nio_@rambler.ru</t>
  </si>
  <si>
    <t xml:space="preserve">Сисоєнко Наталя Анатоліївна</t>
  </si>
  <si>
    <t xml:space="preserve">096-57-86-513     095-096-55-86</t>
  </si>
  <si>
    <t xml:space="preserve">lookiten@ukr.net</t>
  </si>
  <si>
    <t xml:space="preserve">Вапнічний Сергій Дмитрович </t>
  </si>
  <si>
    <t xml:space="preserve">0972385895</t>
  </si>
  <si>
    <t xml:space="preserve">vapnichny@rambler.ru</t>
  </si>
  <si>
    <t xml:space="preserve">099123365</t>
  </si>
  <si>
    <t xml:space="preserve">mich@inbox.ru</t>
  </si>
  <si>
    <t xml:space="preserve">Ліпін Володимир Павлович</t>
  </si>
  <si>
    <t xml:space="preserve">0507166255</t>
  </si>
  <si>
    <t xml:space="preserve">vvv55@mail.ru</t>
  </si>
  <si>
    <t xml:space="preserve">Малий Петро Михайлович</t>
  </si>
  <si>
    <t xml:space="preserve">(097)6737207</t>
  </si>
  <si>
    <t xml:space="preserve">pmalyi@gmail.com</t>
  </si>
  <si>
    <t xml:space="preserve">Федько Олексій Миколайович</t>
  </si>
  <si>
    <t xml:space="preserve">066-198-68-19 096-48-47-908</t>
  </si>
  <si>
    <t xml:space="preserve">phedko@mail.ru</t>
  </si>
  <si>
    <t xml:space="preserve">Глухова Маргарита Володимирівна</t>
  </si>
  <si>
    <t xml:space="preserve">0508700158</t>
  </si>
  <si>
    <t xml:space="preserve">margo1960@rambler.ru</t>
  </si>
  <si>
    <t xml:space="preserve">Неспірний Віталій Миколайович</t>
  </si>
  <si>
    <t xml:space="preserve">0958814977</t>
  </si>
  <si>
    <t xml:space="preserve">vetal_n@mail.ru</t>
  </si>
  <si>
    <t xml:space="preserve">Ісак Іван Семенович</t>
  </si>
  <si>
    <t xml:space="preserve">099-02-01-190</t>
  </si>
  <si>
    <t xml:space="preserve">Зачиняева Єлла Олександрівна</t>
  </si>
  <si>
    <t xml:space="preserve">050 428 40 98</t>
  </si>
  <si>
    <t xml:space="preserve">larohell921@gmail.com</t>
  </si>
  <si>
    <t xml:space="preserve">Діденко Олександр Васильович</t>
  </si>
  <si>
    <t xml:space="preserve">0665058484</t>
  </si>
  <si>
    <t xml:space="preserve">Шевченко Олександр Павлович</t>
  </si>
  <si>
    <t xml:space="preserve">0972987188</t>
  </si>
  <si>
    <t xml:space="preserve">Підлужняк Наталія Григорівна</t>
  </si>
  <si>
    <t xml:space="preserve">(068)3928389</t>
  </si>
  <si>
    <t xml:space="preserve">png@edu.vn.ua</t>
  </si>
  <si>
    <t xml:space="preserve">Бичковський Сергій Олексійович</t>
  </si>
  <si>
    <t xml:space="preserve">bso@mail.ru</t>
  </si>
  <si>
    <t xml:space="preserve">Луцишина Ирина Николаевна</t>
  </si>
  <si>
    <t xml:space="preserve">Кількість учасників жіночої статі</t>
  </si>
  <si>
    <t xml:space="preserve">Кількість учасників чоловічої статі</t>
  </si>
  <si>
    <t xml:space="preserve">Загальна кількість учасників </t>
  </si>
  <si>
    <t xml:space="preserve">Кількість керівників жіночої статі</t>
  </si>
  <si>
    <t xml:space="preserve">Кількість керівників чоловічої статі</t>
  </si>
  <si>
    <t xml:space="preserve">Загальна кількість керівників </t>
  </si>
  <si>
    <t xml:space="preserve">Разом учасників в керівників</t>
  </si>
  <si>
    <t xml:space="preserve">День прибуття дд.мм.рр</t>
  </si>
  <si>
    <t xml:space="preserve">Час прибуття гг.хв</t>
  </si>
  <si>
    <t xml:space="preserve">Вид транспорту прибуття, вокзал</t>
  </si>
  <si>
    <t xml:space="preserve">№ потягу (маршруту, рейсу) прибуття, вагон</t>
  </si>
  <si>
    <t xml:space="preserve">День відправлення дд.мм.рр</t>
  </si>
  <si>
    <t xml:space="preserve">Час відправлення гг.хв</t>
  </si>
  <si>
    <t xml:space="preserve">Вид транспорту відпрвлення, вокзал</t>
  </si>
  <si>
    <t xml:space="preserve">№ потягу (маршруту, рейсу) відправлення та його назва </t>
  </si>
  <si>
    <t xml:space="preserve">26.03.2011</t>
  </si>
  <si>
    <t xml:space="preserve">07.34</t>
  </si>
  <si>
    <t xml:space="preserve">Поезд Симферополь-Киев, а затем автобус Киев-Черкассы</t>
  </si>
  <si>
    <t xml:space="preserve">12, вагон 15</t>
  </si>
  <si>
    <t xml:space="preserve">31.03.2011</t>
  </si>
  <si>
    <t xml:space="preserve">17.50</t>
  </si>
  <si>
    <t xml:space="preserve">Поезд Киев - Симферополь.</t>
  </si>
  <si>
    <t xml:space="preserve">12, 13</t>
  </si>
  <si>
    <t xml:space="preserve">27,03,2011</t>
  </si>
  <si>
    <t xml:space="preserve">Залізничний вокзал, ст.Шевченка </t>
  </si>
  <si>
    <t xml:space="preserve">042</t>
  </si>
  <si>
    <t xml:space="preserve">17.30</t>
  </si>
  <si>
    <t xml:space="preserve">маршрутка до станції Шевченка</t>
  </si>
  <si>
    <t xml:space="preserve">8.15</t>
  </si>
  <si>
    <t xml:space="preserve">Маршрутка ст.Шевченка-Черкаси</t>
  </si>
  <si>
    <t xml:space="preserve">19.46</t>
  </si>
  <si>
    <t xml:space="preserve">Залізничний вокзал ст.Шевченко</t>
  </si>
  <si>
    <t xml:space="preserve">041</t>
  </si>
  <si>
    <t xml:space="preserve">Маршрутне таксі </t>
  </si>
  <si>
    <t xml:space="preserve">Київ-Черкаси</t>
  </si>
  <si>
    <t xml:space="preserve">Черкаси - Київ</t>
  </si>
  <si>
    <t xml:space="preserve">ж/д вокзал Шевченко</t>
  </si>
  <si>
    <t xml:space="preserve">Столичний експрес</t>
  </si>
  <si>
    <t xml:space="preserve">05:18</t>
  </si>
  <si>
    <t xml:space="preserve">потяг, станція "ім. Т. Шевченко"</t>
  </si>
  <si>
    <t xml:space="preserve">потяг № 037, вагон 11</t>
  </si>
  <si>
    <t xml:space="preserve">23:44</t>
  </si>
  <si>
    <t xml:space="preserve">потяг № 364, вагон 6</t>
  </si>
  <si>
    <t xml:space="preserve">26 березня</t>
  </si>
  <si>
    <t xml:space="preserve">Маршрутне таксі</t>
  </si>
  <si>
    <t xml:space="preserve">маршрутне таксі</t>
  </si>
  <si>
    <t xml:space="preserve">19.30</t>
  </si>
  <si>
    <t xml:space="preserve">поїзд(ч/з Київ)</t>
  </si>
  <si>
    <t xml:space="preserve">№696,вагон 8</t>
  </si>
  <si>
    <t xml:space="preserve">31,03,2011</t>
  </si>
  <si>
    <t xml:space="preserve">5.28</t>
  </si>
  <si>
    <t xml:space="preserve">зал. ст. ім. Шевченка</t>
  </si>
  <si>
    <t xml:space="preserve">12 Сімферополь-Київ, 20 вагон</t>
  </si>
  <si>
    <t xml:space="preserve">потяг, з/д вокзал, м.Черкаси</t>
  </si>
  <si>
    <t xml:space="preserve">398 ЛБ, 7 ваг</t>
  </si>
  <si>
    <t xml:space="preserve">потяг, ст. ім. Т.Шевченко</t>
  </si>
  <si>
    <t xml:space="preserve">041 ПГ, 10 ваг</t>
  </si>
  <si>
    <t xml:space="preserve">автобус, автовокзал</t>
  </si>
  <si>
    <t xml:space="preserve">до м.Києва 8:11 до м.Черкаси Київ-Черкаси</t>
  </si>
  <si>
    <t xml:space="preserve">потяг, залізничий вокзал
маршрутка від станції метро "Залізничий вокзал (Південний)"</t>
  </si>
  <si>
    <t xml:space="preserve">потяг №20 Луганськ-Київ, 
вагон №5</t>
  </si>
  <si>
    <t xml:space="preserve">від м. Черкаси
 Київ-Черкаси
від м. Києва
 18:40</t>
  </si>
  <si>
    <t xml:space="preserve">маршрутка від станції метро "Залізничий вокзал (Південний)"
потяг, залізничий вокзал</t>
  </si>
  <si>
    <t xml:space="preserve">потяг №20 
Київ-Луганськ, 
вагон №11</t>
  </si>
  <si>
    <t xml:space="preserve">потяг </t>
  </si>
  <si>
    <t xml:space="preserve">№398</t>
  </si>
  <si>
    <t xml:space="preserve">потяг</t>
  </si>
  <si>
    <t xml:space="preserve">№137, м.Київ</t>
  </si>
  <si>
    <t xml:space="preserve">15.05</t>
  </si>
  <si>
    <t xml:space="preserve">автобус  АС (Миколаїв-Черкаси)</t>
  </si>
  <si>
    <t xml:space="preserve">696 (Київ-Одеса)</t>
  </si>
  <si>
    <t xml:space="preserve">12.35</t>
  </si>
  <si>
    <t xml:space="preserve">автобус </t>
  </si>
  <si>
    <t xml:space="preserve">14.00</t>
  </si>
  <si>
    <t xml:space="preserve">автобус</t>
  </si>
  <si>
    <t xml:space="preserve">27,03,11</t>
  </si>
  <si>
    <t xml:space="preserve">поезд</t>
  </si>
  <si>
    <t xml:space="preserve">№696, 8вагон</t>
  </si>
  <si>
    <t xml:space="preserve">31,03,11</t>
  </si>
  <si>
    <t xml:space="preserve">№695, 11вагон</t>
  </si>
  <si>
    <t xml:space="preserve">13.40</t>
  </si>
  <si>
    <t xml:space="preserve">Автобус, автовокзал</t>
  </si>
  <si>
    <t xml:space="preserve">після 12.00</t>
  </si>
  <si>
    <t xml:space="preserve">квитки куплять у Черкасах в день приїзду</t>
  </si>
  <si>
    <t xml:space="preserve">20.00</t>
  </si>
  <si>
    <t xml:space="preserve">маршрутка з Києва</t>
  </si>
  <si>
    <t xml:space="preserve">маршрутка до Києва</t>
  </si>
  <si>
    <t xml:space="preserve">8ч.30мин.</t>
  </si>
  <si>
    <t xml:space="preserve">28поезд;  9 вагон</t>
  </si>
  <si>
    <t xml:space="preserve">16-30</t>
  </si>
  <si>
    <t xml:space="preserve">автобус Суми-Черкаси</t>
  </si>
  <si>
    <t xml:space="preserve">22-35</t>
  </si>
  <si>
    <t xml:space="preserve">маршрутка
потяг</t>
  </si>
  <si>
    <t xml:space="preserve">Черкаси-Київ
Житомир-Харків</t>
  </si>
  <si>
    <t xml:space="preserve">05год. 50 хв.</t>
  </si>
  <si>
    <t xml:space="preserve">поїзд, вокзал станції Черкаси</t>
  </si>
  <si>
    <t xml:space="preserve">№398ЛБ,           07 К - вагон</t>
  </si>
  <si>
    <t xml:space="preserve">31.03.2011р.</t>
  </si>
  <si>
    <t xml:space="preserve">18 год.58хв</t>
  </si>
  <si>
    <t xml:space="preserve">поїзд, вокзал станції Київ</t>
  </si>
  <si>
    <t xml:space="preserve">№081КБ, Київ-Тернопіль</t>
  </si>
  <si>
    <t xml:space="preserve">залізниця</t>
  </si>
  <si>
    <t xml:space="preserve">-</t>
  </si>
  <si>
    <t xml:space="preserve">Днепропетровск-Шевченко</t>
  </si>
  <si>
    <t xml:space="preserve">поезд №84  (6-й вагон)</t>
  </si>
  <si>
    <t xml:space="preserve">15.00</t>
  </si>
  <si>
    <t xml:space="preserve">автобус Миколаїв-Черкаси</t>
  </si>
  <si>
    <t xml:space="preserve">14.25</t>
  </si>
  <si>
    <t xml:space="preserve">автобус Черкаси-Київ</t>
  </si>
  <si>
    <t xml:space="preserve">05.50</t>
  </si>
  <si>
    <t xml:space="preserve">потяг 398 , Черкаси</t>
  </si>
  <si>
    <t xml:space="preserve">398 ваг. № 3</t>
  </si>
  <si>
    <t xml:space="preserve">потяг, Шевченкове</t>
  </si>
  <si>
    <t xml:space="preserve">Чеинігівська</t>
  </si>
  <si>
    <t xml:space="preserve">13.00</t>
  </si>
  <si>
    <t xml:space="preserve">16.00</t>
  </si>
  <si>
    <t xml:space="preserve">9.00</t>
  </si>
  <si>
    <t xml:space="preserve">Черкаси-Київ</t>
  </si>
  <si>
    <t xml:space="preserve">клас</t>
  </si>
  <si>
    <t xml:space="preserve">Кількість закладів освіти, учні яких брали участь в олімпіаді</t>
  </si>
  <si>
    <t xml:space="preserve">Кількість учасників олімпіади</t>
  </si>
  <si>
    <t xml:space="preserve">Кількість пере-можців            ІІІ етапу</t>
  </si>
  <si>
    <t xml:space="preserve">Кількість пере-можців            ІV етапу</t>
  </si>
  <si>
    <t xml:space="preserve">всього</t>
  </si>
  <si>
    <t xml:space="preserve">з них</t>
  </si>
  <si>
    <t xml:space="preserve">І етап</t>
  </si>
  <si>
    <t xml:space="preserve">ІІ етап</t>
  </si>
  <si>
    <t xml:space="preserve">ІІІ етап</t>
  </si>
  <si>
    <t xml:space="preserve">IV етап</t>
  </si>
  <si>
    <t xml:space="preserve">міських</t>
  </si>
  <si>
    <t xml:space="preserve">сільських</t>
  </si>
  <si>
    <t xml:space="preserve">спеціалізованих</t>
  </si>
  <si>
    <t xml:space="preserve">АР  Крим </t>
  </si>
  <si>
    <t xml:space="preserve">спеціал.</t>
  </si>
  <si>
    <t xml:space="preserve">­</t>
  </si>
  <si>
    <t xml:space="preserve">УФМЛ КНУ</t>
  </si>
  <si>
    <t xml:space="preserve">№ кабінету</t>
  </si>
  <si>
    <t xml:space="preserve">Робоче місце</t>
  </si>
  <si>
    <t xml:space="preserve">28_1</t>
  </si>
  <si>
    <t xml:space="preserve">Б_1</t>
  </si>
  <si>
    <t xml:space="preserve">33_1</t>
  </si>
  <si>
    <t xml:space="preserve">30_1</t>
  </si>
  <si>
    <t xml:space="preserve">3_1</t>
  </si>
  <si>
    <t xml:space="preserve">13_1</t>
  </si>
  <si>
    <t xml:space="preserve">comp 1</t>
  </si>
  <si>
    <t xml:space="preserve">7_1</t>
  </si>
  <si>
    <t xml:space="preserve">28_2</t>
  </si>
  <si>
    <t xml:space="preserve">Б_2</t>
  </si>
  <si>
    <t xml:space="preserve">21_1</t>
  </si>
  <si>
    <t xml:space="preserve">30_7</t>
  </si>
  <si>
    <t xml:space="preserve">28_3</t>
  </si>
  <si>
    <t xml:space="preserve">Б_3</t>
  </si>
  <si>
    <t xml:space="preserve">33_2</t>
  </si>
  <si>
    <t xml:space="preserve">30_2</t>
  </si>
  <si>
    <t xml:space="preserve">3_2</t>
  </si>
  <si>
    <t xml:space="preserve">13_2</t>
  </si>
  <si>
    <t xml:space="preserve">comp 2</t>
  </si>
  <si>
    <t xml:space="preserve">32_2</t>
  </si>
  <si>
    <t xml:space="preserve">21_2</t>
  </si>
  <si>
    <t xml:space="preserve">30_8</t>
  </si>
  <si>
    <t xml:space="preserve">33_3</t>
  </si>
  <si>
    <t xml:space="preserve">30_3</t>
  </si>
  <si>
    <t xml:space="preserve">3_3</t>
  </si>
  <si>
    <t xml:space="preserve">13_3</t>
  </si>
  <si>
    <t xml:space="preserve">comp 3</t>
  </si>
  <si>
    <t xml:space="preserve">32_3</t>
  </si>
  <si>
    <t xml:space="preserve">28_4</t>
  </si>
  <si>
    <t xml:space="preserve">Б_4</t>
  </si>
  <si>
    <t xml:space="preserve">21_3</t>
  </si>
  <si>
    <t xml:space="preserve">30_9</t>
  </si>
  <si>
    <t xml:space="preserve">33_4</t>
  </si>
  <si>
    <t xml:space="preserve">12_1</t>
  </si>
  <si>
    <t xml:space="preserve">3_4</t>
  </si>
  <si>
    <t xml:space="preserve">13_4</t>
  </si>
  <si>
    <t xml:space="preserve">28_5</t>
  </si>
  <si>
    <t xml:space="preserve">Б_5</t>
  </si>
  <si>
    <t xml:space="preserve">comp 4</t>
  </si>
  <si>
    <t xml:space="preserve">32_4</t>
  </si>
  <si>
    <t xml:space="preserve">21_4</t>
  </si>
  <si>
    <t xml:space="preserve">33_5</t>
  </si>
  <si>
    <t xml:space="preserve">12_2</t>
  </si>
  <si>
    <t xml:space="preserve">3_5</t>
  </si>
  <si>
    <t xml:space="preserve">13_5</t>
  </si>
  <si>
    <t xml:space="preserve">comp 5</t>
  </si>
  <si>
    <t xml:space="preserve">32_5</t>
  </si>
  <si>
    <t xml:space="preserve">20_2</t>
  </si>
  <si>
    <t xml:space="preserve">28_6</t>
  </si>
  <si>
    <t xml:space="preserve">28_7</t>
  </si>
  <si>
    <t xml:space="preserve">Б_6</t>
  </si>
  <si>
    <t xml:space="preserve">33_6</t>
  </si>
  <si>
    <t xml:space="preserve">12_3</t>
  </si>
  <si>
    <t xml:space="preserve">3_6</t>
  </si>
  <si>
    <t xml:space="preserve">13_6</t>
  </si>
  <si>
    <t xml:space="preserve">comp 6</t>
  </si>
  <si>
    <t xml:space="preserve">32_6</t>
  </si>
  <si>
    <t xml:space="preserve">21_6</t>
  </si>
  <si>
    <t xml:space="preserve">Б_7</t>
  </si>
  <si>
    <t xml:space="preserve">33_7</t>
  </si>
  <si>
    <t xml:space="preserve">12_4</t>
  </si>
  <si>
    <t xml:space="preserve">28_8</t>
  </si>
  <si>
    <t xml:space="preserve">Б_8</t>
  </si>
  <si>
    <t xml:space="preserve">3_7</t>
  </si>
  <si>
    <t xml:space="preserve">13_7</t>
  </si>
  <si>
    <t xml:space="preserve">comp 7</t>
  </si>
  <si>
    <t xml:space="preserve">32_7</t>
  </si>
  <si>
    <t xml:space="preserve">21_7</t>
  </si>
  <si>
    <t xml:space="preserve">33_8</t>
  </si>
  <si>
    <t xml:space="preserve">12_5</t>
  </si>
  <si>
    <t xml:space="preserve">3_8</t>
  </si>
  <si>
    <t xml:space="preserve">13_8</t>
  </si>
  <si>
    <t xml:space="preserve">comp 8</t>
  </si>
  <si>
    <t xml:space="preserve">32_8</t>
  </si>
  <si>
    <t xml:space="preserve">21_8</t>
  </si>
  <si>
    <t xml:space="preserve">28_9</t>
  </si>
  <si>
    <t xml:space="preserve">Б_9</t>
  </si>
  <si>
    <t xml:space="preserve">Зиновский Владимир Ростиславович</t>
  </si>
  <si>
    <t xml:space="preserve">33_9</t>
  </si>
  <si>
    <t xml:space="preserve">12_6</t>
  </si>
  <si>
    <t xml:space="preserve">3_9</t>
  </si>
  <si>
    <t xml:space="preserve">13_9</t>
  </si>
  <si>
    <t xml:space="preserve">comp 9</t>
  </si>
  <si>
    <t xml:space="preserve">21_9</t>
  </si>
  <si>
    <t xml:space="preserve">28_10</t>
  </si>
  <si>
    <t xml:space="preserve">Б_10</t>
  </si>
  <si>
    <t xml:space="preserve">33_10</t>
  </si>
  <si>
    <t xml:space="preserve">Андрусенко Аліна Анатоліївна</t>
  </si>
  <si>
    <t xml:space="preserve">12_7</t>
  </si>
  <si>
    <t xml:space="preserve">Суханов Павло Вікторович</t>
  </si>
  <si>
    <t xml:space="preserve">3_10</t>
  </si>
  <si>
    <t xml:space="preserve">Сірий Сергій Олександрович</t>
  </si>
  <si>
    <t xml:space="preserve">13_10</t>
  </si>
  <si>
    <t xml:space="preserve">comp 10</t>
  </si>
  <si>
    <t xml:space="preserve">7_2</t>
  </si>
  <si>
    <t xml:space="preserve">28_11</t>
  </si>
  <si>
    <t xml:space="preserve">25_1</t>
  </si>
  <si>
    <t xml:space="preserve">Б_11</t>
  </si>
  <si>
    <t xml:space="preserve">33_11</t>
  </si>
  <si>
    <t xml:space="preserve">12_8</t>
  </si>
  <si>
    <t xml:space="preserve">3_11</t>
  </si>
  <si>
    <t xml:space="preserve">13_11</t>
  </si>
  <si>
    <t xml:space="preserve">8_1</t>
  </si>
  <si>
    <t xml:space="preserve">7_4</t>
  </si>
  <si>
    <t xml:space="preserve">20_1</t>
  </si>
  <si>
    <t xml:space="preserve">21_5</t>
  </si>
  <si>
    <t xml:space="preserve">30_10</t>
  </si>
  <si>
    <t xml:space="preserve">26_4</t>
  </si>
  <si>
    <t xml:space="preserve">26_7</t>
  </si>
  <si>
    <t xml:space="preserve">12_9</t>
  </si>
  <si>
    <t xml:space="preserve">30_4</t>
  </si>
  <si>
    <t xml:space="preserve">20_6</t>
  </si>
  <si>
    <t xml:space="preserve">8_2</t>
  </si>
  <si>
    <t xml:space="preserve">7_5</t>
  </si>
  <si>
    <t xml:space="preserve">26_2</t>
  </si>
  <si>
    <t xml:space="preserve">20_3</t>
  </si>
  <si>
    <t xml:space="preserve">26_5</t>
  </si>
  <si>
    <t xml:space="preserve">26_8</t>
  </si>
  <si>
    <t xml:space="preserve">12_10</t>
  </si>
  <si>
    <t xml:space="preserve">30_5</t>
  </si>
  <si>
    <t xml:space="preserve">20_7</t>
  </si>
  <si>
    <t xml:space="preserve">26_3</t>
  </si>
  <si>
    <t xml:space="preserve">26_6</t>
  </si>
  <si>
    <t xml:space="preserve">8_5</t>
  </si>
  <si>
    <t xml:space="preserve">7_7</t>
  </si>
  <si>
    <t xml:space="preserve">20_4</t>
  </si>
  <si>
    <t xml:space="preserve">26_9</t>
  </si>
  <si>
    <t xml:space="preserve">12_11</t>
  </si>
  <si>
    <t xml:space="preserve">30_6</t>
  </si>
  <si>
    <t xml:space="preserve">20_8</t>
  </si>
  <si>
    <t xml:space="preserve">8_4</t>
  </si>
  <si>
    <t xml:space="preserve">7_8</t>
  </si>
  <si>
    <t xml:space="preserve">20_5</t>
  </si>
  <si>
    <t xml:space="preserve">Відомість
_____________________________________________________________</t>
  </si>
  <si>
    <r>
      <rPr>
        <b val="true"/>
        <sz val="12"/>
        <rFont val="Arial"/>
        <family val="2"/>
        <charset val="204"/>
      </rPr>
      <t xml:space="preserve">Відомість Інструктажу з техніки безпеки.
</t>
    </r>
    <r>
      <rPr>
        <sz val="12"/>
        <rFont val="Arial"/>
        <family val="2"/>
        <charset val="204"/>
      </rPr>
      <t xml:space="preserve">
З правилами техніки безпеки та робочим місцем ознайомлений.
</t>
    </r>
  </si>
  <si>
    <t xml:space="preserve">Підпис</t>
  </si>
  <si>
    <t xml:space="preserve">  </t>
  </si>
  <si>
    <t xml:space="preserve">з</t>
  </si>
  <si>
    <t xml:space="preserve">Інструктаж провів</t>
  </si>
  <si>
    <t xml:space="preserve">_________________________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\.mm\.yyyy;@"/>
    <numFmt numFmtId="166" formatCode="0"/>
    <numFmt numFmtId="167" formatCode="@"/>
    <numFmt numFmtId="168" formatCode="[$-409]m/d/yyyy"/>
    <numFmt numFmtId="169" formatCode="_-* #,##0.00\ _г_р_н_._-;\-* #,##0.00\ _г_р_н_._-;_-* \-??\ _г_р_н_._-;_-@_-"/>
    <numFmt numFmtId="170" formatCode="_-* #,##0\ _г_р_н_._-;\-* #,##0\ _г_р_н_._-;_-* \-??\ _г_р_н_._-;_-@_-"/>
    <numFmt numFmtId="171" formatCode="dd/mm/yy"/>
    <numFmt numFmtId="172" formatCode="0;[RED]0"/>
    <numFmt numFmtId="173" formatCode="dd/mm/yy;@"/>
    <numFmt numFmtId="174" formatCode="h:mm;@"/>
    <numFmt numFmtId="175" formatCode="[$-409]d\-mmm"/>
    <numFmt numFmtId="176" formatCode="[$-409]h:mm"/>
    <numFmt numFmtId="177" formatCode="h:mm:ss;@"/>
    <numFmt numFmtId="178" formatCode="dd\.mm\.yy;@"/>
    <numFmt numFmtId="179" formatCode="0.00"/>
    <numFmt numFmtId="180" formatCode="[$-409]mmm\-yy"/>
    <numFmt numFmtId="181" formatCode="#,##0"/>
    <numFmt numFmtId="182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color rgb="FF0000FF"/>
      <name val="Arial Narrow"/>
      <family val="2"/>
      <charset val="204"/>
    </font>
    <font>
      <u val="single"/>
      <sz val="10"/>
      <color rgb="FF0000FF"/>
      <name val="Arial"/>
      <family val="0"/>
      <charset val="204"/>
    </font>
    <font>
      <sz val="8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0000FF"/>
      <name val="Arial Narrow"/>
      <family val="2"/>
      <charset val="204"/>
    </font>
    <font>
      <sz val="14"/>
      <name val="Arial Narrow"/>
      <family val="2"/>
      <charset val="204"/>
    </font>
    <font>
      <u val="singl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4"/>
      <color rgb="FF000000"/>
      <name val="Arial Narrow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1"/>
      <color rgb="FF808080"/>
      <name val="Arial"/>
      <family val="2"/>
      <charset val="204"/>
    </font>
    <font>
      <sz val="11"/>
      <color rgb="FF0000FF"/>
      <name val="Arial"/>
      <family val="2"/>
      <charset val="204"/>
    </font>
    <font>
      <sz val="9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medium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ptor3@ukr.net" TargetMode="External"/><Relationship Id="rId2" Type="http://schemas.openxmlformats.org/officeDocument/2006/relationships/hyperlink" Target="mailto:vovchik-step@mail.ru" TargetMode="External"/><Relationship Id="rId3" Type="http://schemas.openxmlformats.org/officeDocument/2006/relationships/hyperlink" Target="mailto:neutro@e-mail.ua" TargetMode="External"/><Relationship Id="rId4" Type="http://schemas.openxmlformats.org/officeDocument/2006/relationships/hyperlink" Target="mailto:sPPlash@mail.ru" TargetMode="External"/><Relationship Id="rId5" Type="http://schemas.openxmlformats.org/officeDocument/2006/relationships/hyperlink" Target="mailto:cenadar16@gmail.com" TargetMode="External"/><Relationship Id="rId6" Type="http://schemas.openxmlformats.org/officeDocument/2006/relationships/hyperlink" Target="mailto:san2333@rambler.ru" TargetMode="External"/><Relationship Id="rId7" Type="http://schemas.openxmlformats.org/officeDocument/2006/relationships/hyperlink" Target="mailto:ganzh-irina@yandex.ru" TargetMode="External"/><Relationship Id="rId8" Type="http://schemas.openxmlformats.org/officeDocument/2006/relationships/hyperlink" Target="mailto:vintrast@mail,ru" TargetMode="External"/><Relationship Id="rId9" Type="http://schemas.openxmlformats.org/officeDocument/2006/relationships/hyperlink" Target="mailto:demchinskiyv@ukr.net" TargetMode="External"/><Relationship Id="rId10" Type="http://schemas.openxmlformats.org/officeDocument/2006/relationships/hyperlink" Target="mailto:oleg-prog09@rambler.ru" TargetMode="External"/><Relationship Id="rId11" Type="http://schemas.openxmlformats.org/officeDocument/2006/relationships/hyperlink" Target="mailto:mr_romka@bigmir.net" TargetMode="External"/><Relationship Id="rId12" Type="http://schemas.openxmlformats.org/officeDocument/2006/relationships/hyperlink" Target="mailto:pus_108@mail.ru" TargetMode="External"/><Relationship Id="rId13" Type="http://schemas.openxmlformats.org/officeDocument/2006/relationships/hyperlink" Target="mailto:vladiksonic@mail.ru" TargetMode="External"/><Relationship Id="rId14" Type="http://schemas.openxmlformats.org/officeDocument/2006/relationships/hyperlink" Target="mailto:boody_voody2@mail.ru" TargetMode="External"/><Relationship Id="rId15" Type="http://schemas.openxmlformats.org/officeDocument/2006/relationships/hyperlink" Target="mailto:se.gu@mail.ru" TargetMode="External"/><Relationship Id="rId16" Type="http://schemas.openxmlformats.org/officeDocument/2006/relationships/hyperlink" Target="mailto:victor.yegorov@i.ua" TargetMode="External"/><Relationship Id="rId17" Type="http://schemas.openxmlformats.org/officeDocument/2006/relationships/hyperlink" Target="mailto:praedo06@mail.ru" TargetMode="External"/><Relationship Id="rId18" Type="http://schemas.openxmlformats.org/officeDocument/2006/relationships/hyperlink" Target="mailto:chafus@multinet.dp.ua" TargetMode="External"/><Relationship Id="rId19" Type="http://schemas.openxmlformats.org/officeDocument/2006/relationships/hyperlink" Target="mailto:jenia_kp@mail.ru" TargetMode="External"/><Relationship Id="rId20" Type="http://schemas.openxmlformats.org/officeDocument/2006/relationships/hyperlink" Target="mailto:depoolbuck@gmail.com" TargetMode="External"/><Relationship Id="rId21" Type="http://schemas.openxmlformats.org/officeDocument/2006/relationships/hyperlink" Target="mailto:den.steps@gmail.com" TargetMode="External"/><Relationship Id="rId22" Type="http://schemas.openxmlformats.org/officeDocument/2006/relationships/hyperlink" Target="mailto:mike.y.shvets@gmail.com" TargetMode="External"/><Relationship Id="rId23" Type="http://schemas.openxmlformats.org/officeDocument/2006/relationships/hyperlink" Target="mailto:ramm.fun@gmail.com" TargetMode="External"/><Relationship Id="rId24" Type="http://schemas.openxmlformats.org/officeDocument/2006/relationships/hyperlink" Target="mailto:kazmirchuk.y@gmal.com" TargetMode="External"/><Relationship Id="rId25" Type="http://schemas.openxmlformats.org/officeDocument/2006/relationships/hyperlink" Target="mailto:sergkolin@i.ua" TargetMode="External"/><Relationship Id="rId26" Type="http://schemas.openxmlformats.org/officeDocument/2006/relationships/hyperlink" Target="mailto:tribynal@gmail.com" TargetMode="External"/><Relationship Id="rId27" Type="http://schemas.openxmlformats.org/officeDocument/2006/relationships/hyperlink" Target="mailto:mmn9406@mail.ru" TargetMode="External"/><Relationship Id="rId28" Type="http://schemas.openxmlformats.org/officeDocument/2006/relationships/hyperlink" Target="mailto:sns94_s28@mail.ru" TargetMode="External"/><Relationship Id="rId29" Type="http://schemas.openxmlformats.org/officeDocument/2006/relationships/hyperlink" Target="mailto:zka93_s28@mail.ru" TargetMode="External"/><Relationship Id="rId30" Type="http://schemas.openxmlformats.org/officeDocument/2006/relationships/hyperlink" Target="mailto:strela1194@mail.ru" TargetMode="External"/><Relationship Id="rId31" Type="http://schemas.openxmlformats.org/officeDocument/2006/relationships/hyperlink" Target="mailto:tronichev_d@mail.ru" TargetMode="External"/><Relationship Id="rId32" Type="http://schemas.openxmlformats.org/officeDocument/2006/relationships/hyperlink" Target="mailto:zdivan@rambler.ru" TargetMode="External"/><Relationship Id="rId33" Type="http://schemas.openxmlformats.org/officeDocument/2006/relationships/hyperlink" Target="mailto:kinvpalto@gmail.com" TargetMode="External"/><Relationship Id="rId34" Type="http://schemas.openxmlformats.org/officeDocument/2006/relationships/hyperlink" Target="mailto:tarasinf@ua.fm" TargetMode="External"/><Relationship Id="rId35" Type="http://schemas.openxmlformats.org/officeDocument/2006/relationships/hyperlink" Target="mailto:betsyk@bk.ru" TargetMode="External"/><Relationship Id="rId36" Type="http://schemas.openxmlformats.org/officeDocument/2006/relationships/hyperlink" Target="mailto:sergeypuhl@mail.ru" TargetMode="External"/><Relationship Id="rId37" Type="http://schemas.openxmlformats.org/officeDocument/2006/relationships/hyperlink" Target="mailto:MarkLavrinenko@gmail.com" TargetMode="External"/><Relationship Id="rId38" Type="http://schemas.openxmlformats.org/officeDocument/2006/relationships/hyperlink" Target="mailto:smsmuha@rambler.ru" TargetMode="External"/><Relationship Id="rId39" Type="http://schemas.openxmlformats.org/officeDocument/2006/relationships/hyperlink" Target="mailto:my.heavy.mail@gmail.com" TargetMode="External"/><Relationship Id="rId40" Type="http://schemas.openxmlformats.org/officeDocument/2006/relationships/hyperlink" Target="mailto:sergeynagin@gmail.com" TargetMode="External"/><Relationship Id="rId41" Type="http://schemas.openxmlformats.org/officeDocument/2006/relationships/hyperlink" Target="mailto:valiklukjanets95@rambler.ru" TargetMode="External"/><Relationship Id="rId42" Type="http://schemas.openxmlformats.org/officeDocument/2006/relationships/hyperlink" Target="mailto:yerypha94@mail.ru" TargetMode="External"/><Relationship Id="rId43" Type="http://schemas.openxmlformats.org/officeDocument/2006/relationships/hyperlink" Target="mailto:rom4ik.95@Gmail.com" TargetMode="External"/><Relationship Id="rId44" Type="http://schemas.openxmlformats.org/officeDocument/2006/relationships/hyperlink" Target="mailto:oryshych@gmail.com" TargetMode="External"/><Relationship Id="rId45" Type="http://schemas.openxmlformats.org/officeDocument/2006/relationships/hyperlink" Target="mailto:mostoviyandrey@gmail.com" TargetMode="External"/><Relationship Id="rId46" Type="http://schemas.openxmlformats.org/officeDocument/2006/relationships/hyperlink" Target="mailto:furko--roman@mail.ru" TargetMode="External"/><Relationship Id="rId47" Type="http://schemas.openxmlformats.org/officeDocument/2006/relationships/hyperlink" Target="mailto:lodza7@gmail.com" TargetMode="External"/><Relationship Id="rId48" Type="http://schemas.openxmlformats.org/officeDocument/2006/relationships/hyperlink" Target="mailto:roman-k-96@mail.ru" TargetMode="External"/><Relationship Id="rId49" Type="http://schemas.openxmlformats.org/officeDocument/2006/relationships/hyperlink" Target="mailto:admin@chery-cars.ru" TargetMode="External"/><Relationship Id="rId50" Type="http://schemas.openxmlformats.org/officeDocument/2006/relationships/hyperlink" Target="mailto:brainerazer@gmail.com" TargetMode="External"/><Relationship Id="rId51" Type="http://schemas.openxmlformats.org/officeDocument/2006/relationships/hyperlink" Target="mailto:Yaroslav.Vitkovskiy@gmail.com" TargetMode="External"/><Relationship Id="rId52" Type="http://schemas.openxmlformats.org/officeDocument/2006/relationships/hyperlink" Target="mailto:t.igorx@gmail.com" TargetMode="External"/><Relationship Id="rId53" Type="http://schemas.openxmlformats.org/officeDocument/2006/relationships/hyperlink" Target="mailto:muzdima@mail.ru" TargetMode="External"/><Relationship Id="rId54" Type="http://schemas.openxmlformats.org/officeDocument/2006/relationships/hyperlink" Target="mailto:Z-diomidov@narod.ru" TargetMode="External"/><Relationship Id="rId55" Type="http://schemas.openxmlformats.org/officeDocument/2006/relationships/hyperlink" Target="mailto:Jshmatov@gmail.com" TargetMode="External"/><Relationship Id="rId56" Type="http://schemas.openxmlformats.org/officeDocument/2006/relationships/hyperlink" Target="mailto:WslF@i.ua" TargetMode="External"/><Relationship Id="rId57" Type="http://schemas.openxmlformats.org/officeDocument/2006/relationships/hyperlink" Target="mailto:4rudenko@mail.ru" TargetMode="External"/><Relationship Id="rId58" Type="http://schemas.openxmlformats.org/officeDocument/2006/relationships/hyperlink" Target="mailto:krass130476@ukr.net" TargetMode="External"/><Relationship Id="rId59" Type="http://schemas.openxmlformats.org/officeDocument/2006/relationships/hyperlink" Target="mailto:osipov1227@mail.ru" TargetMode="External"/><Relationship Id="rId60" Type="http://schemas.openxmlformats.org/officeDocument/2006/relationships/hyperlink" Target="mailto:vitia444@ukr.net" TargetMode="External"/><Relationship Id="rId61" Type="http://schemas.openxmlformats.org/officeDocument/2006/relationships/hyperlink" Target="mailto:kojvitalij@ukr.net" TargetMode="External"/><Relationship Id="rId62" Type="http://schemas.openxmlformats.org/officeDocument/2006/relationships/hyperlink" Target="mailto:Olesuk@ukr.net" TargetMode="External"/><Relationship Id="rId63" Type="http://schemas.openxmlformats.org/officeDocument/2006/relationships/hyperlink" Target="mailto:roma-khrestuk@mail.ru" TargetMode="External"/><Relationship Id="rId64" Type="http://schemas.openxmlformats.org/officeDocument/2006/relationships/hyperlink" Target="mailto:zimnicky@gmail.com" TargetMode="External"/><Relationship Id="rId65" Type="http://schemas.openxmlformats.org/officeDocument/2006/relationships/hyperlink" Target="mailto:yvasyliv@gmail.com" TargetMode="External"/><Relationship Id="rId66" Type="http://schemas.openxmlformats.org/officeDocument/2006/relationships/hyperlink" Target="mailto:majesticmoose@ukr.net" TargetMode="External"/><Relationship Id="rId67" Type="http://schemas.openxmlformats.org/officeDocument/2006/relationships/hyperlink" Target="mailto:IIoTeP9HuY@rambler.ru" TargetMode="External"/><Relationship Id="rId68" Type="http://schemas.openxmlformats.org/officeDocument/2006/relationships/hyperlink" Target="mailto:all4you2day@gmail.com" TargetMode="External"/><Relationship Id="rId69" Type="http://schemas.openxmlformats.org/officeDocument/2006/relationships/hyperlink" Target="mailto:gorpini4@gmail.com" TargetMode="External"/><Relationship Id="rId70" Type="http://schemas.openxmlformats.org/officeDocument/2006/relationships/hyperlink" Target="mailto:vlad_bogun@mail.ru" TargetMode="External"/><Relationship Id="rId71" Type="http://schemas.openxmlformats.org/officeDocument/2006/relationships/hyperlink" Target="mailto:logvinov9@i.ua" TargetMode="External"/><Relationship Id="rId72" Type="http://schemas.openxmlformats.org/officeDocument/2006/relationships/hyperlink" Target="mailto:idsgpr@gmail.com" TargetMode="External"/><Relationship Id="rId73" Type="http://schemas.openxmlformats.org/officeDocument/2006/relationships/hyperlink" Target="mailto:kandebober@ukr.net" TargetMode="External"/><Relationship Id="rId74" Type="http://schemas.openxmlformats.org/officeDocument/2006/relationships/hyperlink" Target="mailto:kislalex@gmail.com" TargetMode="External"/><Relationship Id="rId75" Type="http://schemas.openxmlformats.org/officeDocument/2006/relationships/hyperlink" Target="mailto:andrew.cpp@yandex.ru" TargetMode="External"/><Relationship Id="rId76" Type="http://schemas.openxmlformats.org/officeDocument/2006/relationships/hyperlink" Target="mailto:artemman95@gmail.com" TargetMode="External"/><Relationship Id="rId77" Type="http://schemas.openxmlformats.org/officeDocument/2006/relationships/hyperlink" Target="mailto:serlis370@km.ru" TargetMode="External"/><Relationship Id="rId78" Type="http://schemas.openxmlformats.org/officeDocument/2006/relationships/hyperlink" Target="mailto:krasnokutskiy.anton@gmail.com" TargetMode="External"/><Relationship Id="rId79" Type="http://schemas.openxmlformats.org/officeDocument/2006/relationships/hyperlink" Target="mailto:maxtram95@gmail.com" TargetMode="External"/><Relationship Id="rId80" Type="http://schemas.openxmlformats.org/officeDocument/2006/relationships/hyperlink" Target="mailto:Franklineze@mail.ru" TargetMode="External"/><Relationship Id="rId81" Type="http://schemas.openxmlformats.org/officeDocument/2006/relationships/hyperlink" Target="mailto:franchukrom@rambler.ru" TargetMode="External"/><Relationship Id="rId82" Type="http://schemas.openxmlformats.org/officeDocument/2006/relationships/hyperlink" Target="mailto:eragondimon@gmail.com" TargetMode="External"/><Relationship Id="rId83" Type="http://schemas.openxmlformats.org/officeDocument/2006/relationships/hyperlink" Target="mailto:KCO253@gmail.com" TargetMode="External"/><Relationship Id="rId84" Type="http://schemas.openxmlformats.org/officeDocument/2006/relationships/hyperlink" Target="mailto:vulgazgz@gmail.com" TargetMode="External"/><Relationship Id="rId85" Type="http://schemas.openxmlformats.org/officeDocument/2006/relationships/hyperlink" Target="mailto:d40a@rambler.ru" TargetMode="External"/><Relationship Id="rId86" Type="http://schemas.openxmlformats.org/officeDocument/2006/relationships/hyperlink" Target="mailto:Mayonez@e-mail.ua" TargetMode="External"/><Relationship Id="rId87" Type="http://schemas.openxmlformats.org/officeDocument/2006/relationships/hyperlink" Target="mailto:flash.info.ua@gmail.com" TargetMode="External"/><Relationship Id="rId88" Type="http://schemas.openxmlformats.org/officeDocument/2006/relationships/hyperlink" Target="mailto:sorochan.alex@gmail.com" TargetMode="External"/><Relationship Id="rId89" Type="http://schemas.openxmlformats.org/officeDocument/2006/relationships/hyperlink" Target="mailto:illay1994@meta.ua" TargetMode="External"/><Relationship Id="rId90" Type="http://schemas.openxmlformats.org/officeDocument/2006/relationships/hyperlink" Target="mailto:dingo48@ukr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ool_2@ua.fm" TargetMode="External"/><Relationship Id="rId2" Type="http://schemas.openxmlformats.org/officeDocument/2006/relationships/hyperlink" Target="mailto:info_26@ukr.net" TargetMode="External"/><Relationship Id="rId3" Type="http://schemas.openxmlformats.org/officeDocument/2006/relationships/hyperlink" Target="mailto:alex.bulany@gmail.com" TargetMode="External"/><Relationship Id="rId4" Type="http://schemas.openxmlformats.org/officeDocument/2006/relationships/hyperlink" Target="mailto:e_m@ua,fm" TargetMode="External"/><Relationship Id="rId5" Type="http://schemas.openxmlformats.org/officeDocument/2006/relationships/hyperlink" Target="http://freemail.ukr.net/imVW4Gj5ZE/q/start" TargetMode="External"/><Relationship Id="rId6" Type="http://schemas.openxmlformats.org/officeDocument/2006/relationships/hyperlink" Target="mailto:wkola12@rambler.ru" TargetMode="External"/><Relationship Id="rId7" Type="http://schemas.openxmlformats.org/officeDocument/2006/relationships/hyperlink" Target="mailto:maa_13@rambler.ru" TargetMode="External"/><Relationship Id="rId8" Type="http://schemas.openxmlformats.org/officeDocument/2006/relationships/hyperlink" Target="mailto:olgarybak1969@gmail.com" TargetMode="External"/><Relationship Id="rId9" Type="http://schemas.openxmlformats.org/officeDocument/2006/relationships/hyperlink" Target="mailto:liliya.pal@gmail.com" TargetMode="External"/><Relationship Id="rId10" Type="http://schemas.openxmlformats.org/officeDocument/2006/relationships/hyperlink" Target="mailto:mailbox09@meta.ua" TargetMode="External"/><Relationship Id="rId11" Type="http://schemas.openxmlformats.org/officeDocument/2006/relationships/hyperlink" Target="mailto:Lutsishina@gmail.com" TargetMode="External"/><Relationship Id="rId12" Type="http://schemas.openxmlformats.org/officeDocument/2006/relationships/hyperlink" Target="mailto:maria-v@ukr.net" TargetMode="External"/><Relationship Id="rId13" Type="http://schemas.openxmlformats.org/officeDocument/2006/relationships/hyperlink" Target="mailto:IrinaSklyar@gmail.com" TargetMode="External"/><Relationship Id="rId14" Type="http://schemas.openxmlformats.org/officeDocument/2006/relationships/hyperlink" Target="mailto:_nio_@rambler.ru" TargetMode="External"/><Relationship Id="rId15" Type="http://schemas.openxmlformats.org/officeDocument/2006/relationships/hyperlink" Target="mailto:lookiten@ukr.net" TargetMode="External"/><Relationship Id="rId16" Type="http://schemas.openxmlformats.org/officeDocument/2006/relationships/hyperlink" Target="mailto:vapnichny@rambler.ru" TargetMode="External"/><Relationship Id="rId17" Type="http://schemas.openxmlformats.org/officeDocument/2006/relationships/hyperlink" Target="mailto:vvv55@mail.ru" TargetMode="External"/><Relationship Id="rId18" Type="http://schemas.openxmlformats.org/officeDocument/2006/relationships/hyperlink" Target="mailto:pmalyi@gmail.com" TargetMode="External"/><Relationship Id="rId19" Type="http://schemas.openxmlformats.org/officeDocument/2006/relationships/hyperlink" Target="mailto:phedko@mail.ru" TargetMode="External"/><Relationship Id="rId20" Type="http://schemas.openxmlformats.org/officeDocument/2006/relationships/hyperlink" Target="mailto:larohell921@gmail.com" TargetMode="External"/><Relationship Id="rId21" Type="http://schemas.openxmlformats.org/officeDocument/2006/relationships/hyperlink" Target="mailto:png@edu.vn.ua" TargetMode="External"/><Relationship Id="rId22" Type="http://schemas.openxmlformats.org/officeDocument/2006/relationships/hyperlink" Target="mailto:bso@mail.ru" TargetMode="External"/><Relationship Id="rId23" Type="http://schemas.openxmlformats.org/officeDocument/2006/relationships/hyperlink" Target="mailto:Lutsishina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1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84"/>
    <col collapsed="false" customWidth="true" hidden="false" outlineLevel="0" max="3" min="3" style="1" width="17.14"/>
    <col collapsed="false" customWidth="true" hidden="false" outlineLevel="0" max="4" min="4" style="1" width="12.99"/>
    <col collapsed="false" customWidth="true" hidden="false" outlineLevel="0" max="5" min="5" style="1" width="27.7"/>
    <col collapsed="false" customWidth="true" hidden="false" outlineLevel="0" max="6" min="6" style="3" width="4.7"/>
    <col collapsed="false" customWidth="true" hidden="false" outlineLevel="0" max="7" min="7" style="3" width="5.41"/>
    <col collapsed="false" customWidth="true" hidden="false" outlineLevel="0" max="8" min="8" style="3" width="5.56"/>
    <col collapsed="false" customWidth="true" hidden="false" outlineLevel="0" max="9" min="9" style="1" width="21.84"/>
    <col collapsed="false" customWidth="true" hidden="false" outlineLevel="0" max="11" min="10" style="1" width="18.56"/>
    <col collapsed="false" customWidth="true" hidden="false" outlineLevel="0" max="12" min="12" style="1" width="19.7"/>
    <col collapsed="false" customWidth="true" hidden="false" outlineLevel="0" max="13" min="13" style="4" width="8.85"/>
    <col collapsed="false" customWidth="true" hidden="false" outlineLevel="0" max="14" min="14" style="1" width="28.99"/>
    <col collapsed="false" customWidth="true" hidden="false" outlineLevel="0" max="15" min="15" style="1" width="29.41"/>
    <col collapsed="false" customWidth="false" hidden="false" outlineLevel="0" max="257" min="16" style="1" width="9.14"/>
  </cols>
  <sheetData>
    <row r="1" customFormat="false" ht="129.75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8" t="s">
        <v>4</v>
      </c>
      <c r="G1" s="9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10" t="s">
        <v>10</v>
      </c>
      <c r="M1" s="11" t="s">
        <v>11</v>
      </c>
      <c r="N1" s="6" t="s">
        <v>12</v>
      </c>
      <c r="O1" s="6" t="s">
        <v>13</v>
      </c>
    </row>
    <row r="2" customFormat="false" ht="63.75" hidden="false" customHeight="false" outlineLevel="0" collapsed="false">
      <c r="A2" s="12" t="n">
        <v>1</v>
      </c>
      <c r="B2" s="13" t="s">
        <v>14</v>
      </c>
      <c r="C2" s="14" t="s">
        <v>15</v>
      </c>
      <c r="D2" s="15" t="n">
        <v>34390</v>
      </c>
      <c r="E2" s="14" t="s">
        <v>16</v>
      </c>
      <c r="F2" s="16" t="n">
        <v>11</v>
      </c>
      <c r="G2" s="17" t="n">
        <v>11</v>
      </c>
      <c r="H2" s="16" t="n">
        <v>1</v>
      </c>
      <c r="I2" s="14" t="s">
        <v>17</v>
      </c>
      <c r="J2" s="18" t="s">
        <v>18</v>
      </c>
      <c r="K2" s="19" t="s">
        <v>19</v>
      </c>
      <c r="L2" s="20" t="s">
        <v>20</v>
      </c>
      <c r="M2" s="21" t="s">
        <v>21</v>
      </c>
      <c r="N2" s="14" t="s">
        <v>22</v>
      </c>
      <c r="O2" s="14" t="s">
        <v>23</v>
      </c>
    </row>
    <row r="3" customFormat="false" ht="63.75" hidden="false" customHeight="false" outlineLevel="0" collapsed="false">
      <c r="A3" s="12" t="n">
        <v>2</v>
      </c>
      <c r="B3" s="13" t="s">
        <v>14</v>
      </c>
      <c r="C3" s="14" t="s">
        <v>24</v>
      </c>
      <c r="D3" s="22" t="n">
        <v>34543</v>
      </c>
      <c r="E3" s="14" t="s">
        <v>25</v>
      </c>
      <c r="F3" s="14" t="n">
        <v>10</v>
      </c>
      <c r="G3" s="14" t="n">
        <v>10</v>
      </c>
      <c r="H3" s="14" t="n">
        <v>1</v>
      </c>
      <c r="I3" s="14" t="s">
        <v>26</v>
      </c>
      <c r="J3" s="23" t="s">
        <v>27</v>
      </c>
      <c r="K3" s="19" t="s">
        <v>28</v>
      </c>
      <c r="L3" s="20" t="n">
        <v>3454211896</v>
      </c>
      <c r="M3" s="21" t="s">
        <v>21</v>
      </c>
      <c r="N3" s="14" t="s">
        <v>29</v>
      </c>
      <c r="O3" s="14" t="s">
        <v>30</v>
      </c>
    </row>
    <row r="4" customFormat="false" ht="38.25" hidden="false" customHeight="false" outlineLevel="0" collapsed="false">
      <c r="A4" s="12" t="n">
        <v>3</v>
      </c>
      <c r="B4" s="13" t="s">
        <v>14</v>
      </c>
      <c r="C4" s="14" t="s">
        <v>31</v>
      </c>
      <c r="D4" s="22" t="n">
        <v>35709</v>
      </c>
      <c r="E4" s="14" t="s">
        <v>32</v>
      </c>
      <c r="F4" s="14" t="n">
        <v>8</v>
      </c>
      <c r="G4" s="14" t="n">
        <v>9</v>
      </c>
      <c r="H4" s="14" t="n">
        <v>1</v>
      </c>
      <c r="I4" s="14" t="s">
        <v>33</v>
      </c>
      <c r="J4" s="18" t="s">
        <v>34</v>
      </c>
      <c r="K4" s="19" t="s">
        <v>35</v>
      </c>
      <c r="L4" s="21" t="s">
        <v>36</v>
      </c>
      <c r="M4" s="21" t="s">
        <v>21</v>
      </c>
      <c r="N4" s="14" t="s">
        <v>37</v>
      </c>
      <c r="O4" s="14" t="s">
        <v>38</v>
      </c>
    </row>
    <row r="5" customFormat="false" ht="63.75" hidden="false" customHeight="false" outlineLevel="0" collapsed="false">
      <c r="A5" s="12" t="n">
        <v>4</v>
      </c>
      <c r="B5" s="24" t="s">
        <v>39</v>
      </c>
      <c r="C5" s="12" t="s">
        <v>40</v>
      </c>
      <c r="D5" s="25" t="n">
        <v>34806</v>
      </c>
      <c r="E5" s="12" t="s">
        <v>41</v>
      </c>
      <c r="F5" s="26" t="n">
        <v>9</v>
      </c>
      <c r="G5" s="27" t="n">
        <v>9</v>
      </c>
      <c r="H5" s="26" t="n">
        <v>1</v>
      </c>
      <c r="I5" s="12" t="s">
        <v>42</v>
      </c>
      <c r="J5" s="12" t="s">
        <v>43</v>
      </c>
      <c r="K5" s="19" t="s">
        <v>44</v>
      </c>
      <c r="L5" s="28" t="n">
        <v>3480509492</v>
      </c>
      <c r="M5" s="29" t="s">
        <v>45</v>
      </c>
      <c r="N5" s="14" t="s">
        <v>46</v>
      </c>
      <c r="O5" s="12" t="s">
        <v>47</v>
      </c>
    </row>
    <row r="6" customFormat="false" ht="114.75" hidden="false" customHeight="false" outlineLevel="0" collapsed="false">
      <c r="A6" s="12" t="n">
        <v>5</v>
      </c>
      <c r="B6" s="24" t="s">
        <v>39</v>
      </c>
      <c r="C6" s="12" t="s">
        <v>48</v>
      </c>
      <c r="D6" s="30" t="n">
        <v>34528</v>
      </c>
      <c r="E6" s="12" t="s">
        <v>49</v>
      </c>
      <c r="F6" s="26" t="n">
        <v>11</v>
      </c>
      <c r="G6" s="26" t="n">
        <v>11</v>
      </c>
      <c r="H6" s="26" t="n">
        <v>1</v>
      </c>
      <c r="I6" s="12" t="s">
        <v>50</v>
      </c>
      <c r="J6" s="12" t="s">
        <v>51</v>
      </c>
      <c r="K6" s="19" t="s">
        <v>52</v>
      </c>
      <c r="L6" s="28" t="n">
        <v>3452700659</v>
      </c>
      <c r="M6" s="29" t="s">
        <v>45</v>
      </c>
      <c r="N6" s="14" t="s">
        <v>53</v>
      </c>
      <c r="O6" s="12" t="s">
        <v>54</v>
      </c>
    </row>
    <row r="7" customFormat="false" ht="63.75" hidden="false" customHeight="false" outlineLevel="0" collapsed="false">
      <c r="A7" s="12" t="n">
        <v>6</v>
      </c>
      <c r="B7" s="24" t="s">
        <v>39</v>
      </c>
      <c r="C7" s="12" t="s">
        <v>55</v>
      </c>
      <c r="D7" s="25" t="n">
        <v>34476</v>
      </c>
      <c r="E7" s="12" t="s">
        <v>56</v>
      </c>
      <c r="F7" s="26" t="n">
        <v>10</v>
      </c>
      <c r="G7" s="27" t="n">
        <v>10</v>
      </c>
      <c r="H7" s="26" t="n">
        <v>1</v>
      </c>
      <c r="I7" s="12" t="s">
        <v>57</v>
      </c>
      <c r="J7" s="29" t="s">
        <v>58</v>
      </c>
      <c r="K7" s="19" t="s">
        <v>59</v>
      </c>
      <c r="L7" s="28" t="n">
        <v>3447500832</v>
      </c>
      <c r="M7" s="29" t="s">
        <v>60</v>
      </c>
      <c r="N7" s="14" t="s">
        <v>61</v>
      </c>
      <c r="O7" s="12" t="s">
        <v>62</v>
      </c>
    </row>
    <row r="8" customFormat="false" ht="51" hidden="false" customHeight="false" outlineLevel="0" collapsed="false">
      <c r="A8" s="12" t="n">
        <v>7</v>
      </c>
      <c r="B8" s="24" t="s">
        <v>39</v>
      </c>
      <c r="C8" s="12" t="s">
        <v>63</v>
      </c>
      <c r="D8" s="25" t="n">
        <v>34994</v>
      </c>
      <c r="E8" s="12" t="s">
        <v>64</v>
      </c>
      <c r="F8" s="26" t="n">
        <v>9</v>
      </c>
      <c r="G8" s="27" t="n">
        <v>9</v>
      </c>
      <c r="H8" s="26" t="n">
        <v>2</v>
      </c>
      <c r="I8" s="12" t="s">
        <v>65</v>
      </c>
      <c r="J8" s="12" t="n">
        <v>80983217057</v>
      </c>
      <c r="K8" s="19" t="s">
        <v>66</v>
      </c>
      <c r="L8" s="28" t="n">
        <v>3499300552</v>
      </c>
      <c r="M8" s="29" t="s">
        <v>60</v>
      </c>
      <c r="N8" s="14" t="s">
        <v>67</v>
      </c>
      <c r="O8" s="12" t="s">
        <v>68</v>
      </c>
    </row>
    <row r="9" s="31" customFormat="true" ht="76.5" hidden="false" customHeight="false" outlineLevel="0" collapsed="false">
      <c r="A9" s="12" t="n">
        <v>8</v>
      </c>
      <c r="B9" s="24" t="s">
        <v>39</v>
      </c>
      <c r="C9" s="12" t="s">
        <v>69</v>
      </c>
      <c r="D9" s="25" t="n">
        <v>34952</v>
      </c>
      <c r="E9" s="12" t="s">
        <v>64</v>
      </c>
      <c r="F9" s="26" t="n">
        <v>9</v>
      </c>
      <c r="G9" s="27" t="n">
        <v>9</v>
      </c>
      <c r="H9" s="26" t="n">
        <v>1</v>
      </c>
      <c r="I9" s="12" t="s">
        <v>70</v>
      </c>
      <c r="J9" s="12" t="n">
        <v>972635425</v>
      </c>
      <c r="K9" s="19" t="s">
        <v>71</v>
      </c>
      <c r="L9" s="28" t="n">
        <v>3495106697</v>
      </c>
      <c r="M9" s="29" t="s">
        <v>60</v>
      </c>
      <c r="N9" s="14" t="s">
        <v>72</v>
      </c>
      <c r="O9" s="12" t="s">
        <v>68</v>
      </c>
    </row>
    <row r="10" customFormat="false" ht="63.75" hidden="false" customHeight="false" outlineLevel="0" collapsed="false">
      <c r="A10" s="12" t="n">
        <v>9</v>
      </c>
      <c r="B10" s="13" t="s">
        <v>73</v>
      </c>
      <c r="C10" s="32" t="s">
        <v>74</v>
      </c>
      <c r="D10" s="15" t="n">
        <v>34184</v>
      </c>
      <c r="E10" s="14" t="s">
        <v>75</v>
      </c>
      <c r="F10" s="16" t="n">
        <v>11</v>
      </c>
      <c r="G10" s="17" t="n">
        <v>11</v>
      </c>
      <c r="H10" s="16" t="n">
        <v>1</v>
      </c>
      <c r="I10" s="14" t="s">
        <v>76</v>
      </c>
      <c r="J10" s="14" t="s">
        <v>77</v>
      </c>
      <c r="K10" s="19" t="s">
        <v>78</v>
      </c>
      <c r="L10" s="21" t="n">
        <v>3418313112</v>
      </c>
      <c r="M10" s="21" t="s">
        <v>79</v>
      </c>
      <c r="N10" s="14" t="s">
        <v>80</v>
      </c>
      <c r="O10" s="14" t="s">
        <v>81</v>
      </c>
    </row>
    <row r="11" customFormat="false" ht="76.5" hidden="false" customHeight="false" outlineLevel="0" collapsed="false">
      <c r="A11" s="12" t="n">
        <v>10</v>
      </c>
      <c r="B11" s="13" t="s">
        <v>73</v>
      </c>
      <c r="C11" s="32" t="s">
        <v>82</v>
      </c>
      <c r="D11" s="22" t="n">
        <v>34798</v>
      </c>
      <c r="E11" s="14" t="s">
        <v>83</v>
      </c>
      <c r="F11" s="16" t="n">
        <v>10</v>
      </c>
      <c r="G11" s="16" t="n">
        <v>10</v>
      </c>
      <c r="H11" s="16" t="n">
        <v>1</v>
      </c>
      <c r="I11" s="14" t="s">
        <v>84</v>
      </c>
      <c r="J11" s="13" t="n">
        <v>632007087</v>
      </c>
      <c r="K11" s="19" t="s">
        <v>85</v>
      </c>
      <c r="L11" s="21" t="s">
        <v>86</v>
      </c>
      <c r="M11" s="21" t="s">
        <v>79</v>
      </c>
      <c r="N11" s="14" t="s">
        <v>87</v>
      </c>
      <c r="O11" s="14" t="s">
        <v>88</v>
      </c>
    </row>
    <row r="12" customFormat="false" ht="63.75" hidden="false" customHeight="false" outlineLevel="0" collapsed="false">
      <c r="A12" s="12" t="n">
        <v>11</v>
      </c>
      <c r="B12" s="13" t="s">
        <v>73</v>
      </c>
      <c r="C12" s="32" t="s">
        <v>89</v>
      </c>
      <c r="D12" s="22" t="n">
        <v>34613</v>
      </c>
      <c r="E12" s="14" t="s">
        <v>90</v>
      </c>
      <c r="F12" s="16" t="n">
        <v>11</v>
      </c>
      <c r="G12" s="16" t="n">
        <v>11</v>
      </c>
      <c r="H12" s="16" t="n">
        <v>1</v>
      </c>
      <c r="I12" s="14" t="s">
        <v>91</v>
      </c>
      <c r="J12" s="14" t="s">
        <v>92</v>
      </c>
      <c r="K12" s="19" t="s">
        <v>93</v>
      </c>
      <c r="L12" s="21" t="n">
        <v>3461202271</v>
      </c>
      <c r="M12" s="21" t="s">
        <v>79</v>
      </c>
      <c r="N12" s="14" t="s">
        <v>94</v>
      </c>
      <c r="O12" s="14" t="s">
        <v>95</v>
      </c>
    </row>
    <row r="13" customFormat="false" ht="76.5" hidden="false" customHeight="false" outlineLevel="0" collapsed="false">
      <c r="A13" s="12" t="n">
        <v>12</v>
      </c>
      <c r="B13" s="13" t="s">
        <v>73</v>
      </c>
      <c r="C13" s="14" t="s">
        <v>96</v>
      </c>
      <c r="D13" s="15" t="n">
        <v>35623</v>
      </c>
      <c r="E13" s="14" t="s">
        <v>83</v>
      </c>
      <c r="F13" s="16" t="n">
        <v>8</v>
      </c>
      <c r="G13" s="17" t="n">
        <v>8</v>
      </c>
      <c r="H13" s="16" t="n">
        <v>1</v>
      </c>
      <c r="I13" s="14" t="s">
        <v>97</v>
      </c>
      <c r="J13" s="13" t="n">
        <v>965547149</v>
      </c>
      <c r="K13" s="19" t="s">
        <v>98</v>
      </c>
      <c r="L13" s="21" t="n">
        <v>3562205891</v>
      </c>
      <c r="M13" s="21" t="s">
        <v>79</v>
      </c>
      <c r="N13" s="14" t="s">
        <v>99</v>
      </c>
      <c r="O13" s="14" t="s">
        <v>100</v>
      </c>
    </row>
    <row r="14" customFormat="false" ht="63.75" hidden="false" customHeight="false" outlineLevel="0" collapsed="false">
      <c r="A14" s="12" t="n">
        <v>13</v>
      </c>
      <c r="B14" s="33" t="s">
        <v>101</v>
      </c>
      <c r="C14" s="34" t="s">
        <v>102</v>
      </c>
      <c r="D14" s="35" t="n">
        <v>34550</v>
      </c>
      <c r="E14" s="33" t="s">
        <v>103</v>
      </c>
      <c r="F14" s="36" t="n">
        <v>10</v>
      </c>
      <c r="G14" s="36" t="n">
        <v>10</v>
      </c>
      <c r="H14" s="36" t="s">
        <v>104</v>
      </c>
      <c r="I14" s="34" t="s">
        <v>105</v>
      </c>
      <c r="J14" s="34" t="s">
        <v>106</v>
      </c>
      <c r="K14" s="37" t="s">
        <v>107</v>
      </c>
      <c r="L14" s="38" t="n">
        <v>3454906891</v>
      </c>
      <c r="M14" s="38" t="s">
        <v>108</v>
      </c>
      <c r="N14" s="34" t="s">
        <v>109</v>
      </c>
      <c r="O14" s="34" t="s">
        <v>110</v>
      </c>
    </row>
    <row r="15" customFormat="false" ht="63.75" hidden="false" customHeight="false" outlineLevel="0" collapsed="false">
      <c r="A15" s="12" t="n">
        <v>14</v>
      </c>
      <c r="B15" s="33" t="s">
        <v>101</v>
      </c>
      <c r="C15" s="34" t="s">
        <v>111</v>
      </c>
      <c r="D15" s="35" t="n">
        <v>34393</v>
      </c>
      <c r="E15" s="33" t="s">
        <v>103</v>
      </c>
      <c r="F15" s="36" t="n">
        <v>10</v>
      </c>
      <c r="G15" s="36" t="n">
        <v>10</v>
      </c>
      <c r="H15" s="36" t="s">
        <v>112</v>
      </c>
      <c r="I15" s="34" t="s">
        <v>113</v>
      </c>
      <c r="J15" s="34" t="s">
        <v>114</v>
      </c>
      <c r="K15" s="37" t="s">
        <v>115</v>
      </c>
      <c r="L15" s="38" t="n">
        <v>3439204557</v>
      </c>
      <c r="M15" s="38" t="s">
        <v>21</v>
      </c>
      <c r="N15" s="34" t="s">
        <v>116</v>
      </c>
      <c r="O15" s="34" t="s">
        <v>110</v>
      </c>
    </row>
    <row r="16" customFormat="false" ht="38.25" hidden="false" customHeight="false" outlineLevel="0" collapsed="false">
      <c r="A16" s="12" t="n">
        <v>15</v>
      </c>
      <c r="B16" s="33" t="s">
        <v>101</v>
      </c>
      <c r="C16" s="34" t="s">
        <v>117</v>
      </c>
      <c r="D16" s="39" t="n">
        <v>34886</v>
      </c>
      <c r="E16" s="33" t="s">
        <v>118</v>
      </c>
      <c r="F16" s="36" t="n">
        <v>10</v>
      </c>
      <c r="G16" s="40" t="n">
        <v>10</v>
      </c>
      <c r="H16" s="36" t="s">
        <v>104</v>
      </c>
      <c r="I16" s="34" t="s">
        <v>119</v>
      </c>
      <c r="J16" s="34" t="s">
        <v>120</v>
      </c>
      <c r="K16" s="37" t="s">
        <v>121</v>
      </c>
      <c r="L16" s="38" t="n">
        <v>3488505058</v>
      </c>
      <c r="M16" s="38" t="s">
        <v>21</v>
      </c>
      <c r="N16" s="34" t="s">
        <v>122</v>
      </c>
      <c r="O16" s="34" t="s">
        <v>123</v>
      </c>
    </row>
    <row r="17" customFormat="false" ht="63.75" hidden="false" customHeight="false" outlineLevel="0" collapsed="false">
      <c r="A17" s="12" t="n">
        <v>16</v>
      </c>
      <c r="B17" s="33" t="s">
        <v>101</v>
      </c>
      <c r="C17" s="34" t="s">
        <v>124</v>
      </c>
      <c r="D17" s="35" t="n">
        <v>34473</v>
      </c>
      <c r="E17" s="33" t="s">
        <v>103</v>
      </c>
      <c r="F17" s="36" t="n">
        <v>11</v>
      </c>
      <c r="G17" s="36" t="n">
        <v>11</v>
      </c>
      <c r="H17" s="36" t="s">
        <v>104</v>
      </c>
      <c r="I17" s="34" t="s">
        <v>125</v>
      </c>
      <c r="J17" s="41" t="s">
        <v>126</v>
      </c>
      <c r="K17" s="37" t="s">
        <v>127</v>
      </c>
      <c r="L17" s="38" t="n">
        <v>3447201233</v>
      </c>
      <c r="M17" s="38" t="s">
        <v>21</v>
      </c>
      <c r="N17" s="34" t="s">
        <v>128</v>
      </c>
      <c r="O17" s="34" t="s">
        <v>110</v>
      </c>
    </row>
    <row r="18" customFormat="false" ht="63.75" hidden="false" customHeight="false" outlineLevel="0" collapsed="false">
      <c r="A18" s="12" t="n">
        <v>17</v>
      </c>
      <c r="B18" s="33" t="s">
        <v>101</v>
      </c>
      <c r="C18" s="34" t="s">
        <v>129</v>
      </c>
      <c r="D18" s="35" t="n">
        <v>35277</v>
      </c>
      <c r="E18" s="33" t="s">
        <v>103</v>
      </c>
      <c r="F18" s="36" t="n">
        <v>9</v>
      </c>
      <c r="G18" s="36" t="n">
        <v>9</v>
      </c>
      <c r="H18" s="36" t="s">
        <v>112</v>
      </c>
      <c r="I18" s="34" t="s">
        <v>130</v>
      </c>
      <c r="J18" s="34" t="s">
        <v>131</v>
      </c>
      <c r="K18" s="37" t="s">
        <v>132</v>
      </c>
      <c r="L18" s="38" t="n">
        <v>3527606656</v>
      </c>
      <c r="M18" s="38" t="s">
        <v>108</v>
      </c>
      <c r="N18" s="34" t="s">
        <v>133</v>
      </c>
      <c r="O18" s="34" t="s">
        <v>134</v>
      </c>
    </row>
    <row r="19" customFormat="false" ht="51" hidden="false" customHeight="false" outlineLevel="0" collapsed="false">
      <c r="A19" s="12" t="n">
        <v>18</v>
      </c>
      <c r="B19" s="33" t="s">
        <v>101</v>
      </c>
      <c r="C19" s="34" t="s">
        <v>135</v>
      </c>
      <c r="D19" s="35" t="n">
        <v>34999</v>
      </c>
      <c r="E19" s="33" t="s">
        <v>136</v>
      </c>
      <c r="F19" s="36" t="n">
        <v>9</v>
      </c>
      <c r="G19" s="36" t="n">
        <v>9</v>
      </c>
      <c r="H19" s="36" t="s">
        <v>137</v>
      </c>
      <c r="I19" s="34" t="s">
        <v>138</v>
      </c>
      <c r="J19" s="34" t="s">
        <v>139</v>
      </c>
      <c r="K19" s="37" t="s">
        <v>140</v>
      </c>
      <c r="L19" s="38" t="n">
        <v>3499806731</v>
      </c>
      <c r="M19" s="38" t="s">
        <v>21</v>
      </c>
      <c r="N19" s="34" t="s">
        <v>141</v>
      </c>
      <c r="O19" s="34" t="s">
        <v>142</v>
      </c>
    </row>
    <row r="20" customFormat="false" ht="63.75" hidden="false" customHeight="false" outlineLevel="0" collapsed="false">
      <c r="A20" s="12" t="n">
        <v>19</v>
      </c>
      <c r="B20" s="33" t="s">
        <v>101</v>
      </c>
      <c r="C20" s="34" t="s">
        <v>143</v>
      </c>
      <c r="D20" s="35" t="n">
        <v>35057</v>
      </c>
      <c r="E20" s="33" t="s">
        <v>103</v>
      </c>
      <c r="F20" s="36" t="n">
        <v>9</v>
      </c>
      <c r="G20" s="36" t="n">
        <v>9</v>
      </c>
      <c r="H20" s="36" t="s">
        <v>104</v>
      </c>
      <c r="I20" s="34" t="s">
        <v>144</v>
      </c>
      <c r="J20" s="34" t="s">
        <v>145</v>
      </c>
      <c r="K20" s="37" t="s">
        <v>146</v>
      </c>
      <c r="L20" s="38" t="n">
        <v>3505602223</v>
      </c>
      <c r="M20" s="38" t="s">
        <v>21</v>
      </c>
      <c r="N20" s="34" t="s">
        <v>147</v>
      </c>
      <c r="O20" s="42" t="s">
        <v>148</v>
      </c>
    </row>
    <row r="21" customFormat="false" ht="63.75" hidden="false" customHeight="false" outlineLevel="0" collapsed="false">
      <c r="A21" s="12" t="n">
        <v>20</v>
      </c>
      <c r="B21" s="33" t="s">
        <v>101</v>
      </c>
      <c r="C21" s="34" t="s">
        <v>149</v>
      </c>
      <c r="D21" s="35" t="n">
        <v>34563</v>
      </c>
      <c r="E21" s="33" t="s">
        <v>103</v>
      </c>
      <c r="F21" s="36" t="n">
        <v>10</v>
      </c>
      <c r="G21" s="36" t="n">
        <v>10</v>
      </c>
      <c r="H21" s="36" t="s">
        <v>104</v>
      </c>
      <c r="I21" s="34" t="s">
        <v>150</v>
      </c>
      <c r="J21" s="34" t="s">
        <v>151</v>
      </c>
      <c r="K21" s="37" t="s">
        <v>152</v>
      </c>
      <c r="L21" s="38" t="n">
        <v>3456205799</v>
      </c>
      <c r="M21" s="38" t="s">
        <v>21</v>
      </c>
      <c r="N21" s="34" t="s">
        <v>153</v>
      </c>
      <c r="O21" s="42" t="s">
        <v>148</v>
      </c>
    </row>
    <row r="22" customFormat="false" ht="63.75" hidden="false" customHeight="false" outlineLevel="0" collapsed="false">
      <c r="A22" s="12" t="n">
        <v>21</v>
      </c>
      <c r="B22" s="33" t="s">
        <v>101</v>
      </c>
      <c r="C22" s="34" t="s">
        <v>154</v>
      </c>
      <c r="D22" s="35" t="n">
        <v>34853</v>
      </c>
      <c r="E22" s="33" t="s">
        <v>103</v>
      </c>
      <c r="F22" s="36" t="n">
        <v>10</v>
      </c>
      <c r="G22" s="36" t="n">
        <v>10</v>
      </c>
      <c r="H22" s="36" t="s">
        <v>137</v>
      </c>
      <c r="I22" s="34" t="s">
        <v>155</v>
      </c>
      <c r="J22" s="34" t="s">
        <v>156</v>
      </c>
      <c r="K22" s="37" t="s">
        <v>157</v>
      </c>
      <c r="L22" s="38" t="n">
        <v>3485207178</v>
      </c>
      <c r="M22" s="38" t="s">
        <v>21</v>
      </c>
      <c r="N22" s="34" t="s">
        <v>158</v>
      </c>
      <c r="O22" s="42" t="s">
        <v>148</v>
      </c>
    </row>
    <row r="23" customFormat="false" ht="63.75" hidden="false" customHeight="false" outlineLevel="0" collapsed="false">
      <c r="A23" s="12" t="n">
        <v>22</v>
      </c>
      <c r="B23" s="33" t="s">
        <v>101</v>
      </c>
      <c r="C23" s="34" t="s">
        <v>159</v>
      </c>
      <c r="D23" s="35" t="n">
        <v>34459</v>
      </c>
      <c r="E23" s="33" t="s">
        <v>103</v>
      </c>
      <c r="F23" s="36" t="n">
        <v>11</v>
      </c>
      <c r="G23" s="36" t="n">
        <v>11</v>
      </c>
      <c r="H23" s="36" t="s">
        <v>112</v>
      </c>
      <c r="I23" s="34" t="s">
        <v>160</v>
      </c>
      <c r="J23" s="34" t="s">
        <v>161</v>
      </c>
      <c r="K23" s="37" t="s">
        <v>162</v>
      </c>
      <c r="L23" s="38" t="n">
        <v>3445804517</v>
      </c>
      <c r="M23" s="38" t="s">
        <v>108</v>
      </c>
      <c r="N23" s="34" t="s">
        <v>163</v>
      </c>
      <c r="O23" s="42" t="s">
        <v>148</v>
      </c>
    </row>
    <row r="24" customFormat="false" ht="94.5" hidden="false" customHeight="false" outlineLevel="0" collapsed="false">
      <c r="A24" s="12" t="n">
        <v>23</v>
      </c>
      <c r="B24" s="24" t="s">
        <v>164</v>
      </c>
      <c r="C24" s="12" t="s">
        <v>165</v>
      </c>
      <c r="D24" s="25" t="n">
        <v>34533</v>
      </c>
      <c r="E24" s="43" t="s">
        <v>166</v>
      </c>
      <c r="F24" s="26" t="n">
        <v>11</v>
      </c>
      <c r="G24" s="27" t="n">
        <v>11</v>
      </c>
      <c r="H24" s="26" t="s">
        <v>167</v>
      </c>
      <c r="I24" s="12" t="s">
        <v>168</v>
      </c>
      <c r="J24" s="44" t="s">
        <v>169</v>
      </c>
      <c r="K24" s="12" t="s">
        <v>170</v>
      </c>
      <c r="L24" s="45" t="s">
        <v>171</v>
      </c>
      <c r="M24" s="46" t="s">
        <v>79</v>
      </c>
      <c r="N24" s="12" t="s">
        <v>172</v>
      </c>
      <c r="O24" s="12" t="s">
        <v>173</v>
      </c>
    </row>
    <row r="25" customFormat="false" ht="94.5" hidden="false" customHeight="false" outlineLevel="0" collapsed="false">
      <c r="A25" s="12" t="n">
        <v>24</v>
      </c>
      <c r="B25" s="24" t="s">
        <v>164</v>
      </c>
      <c r="C25" s="12" t="s">
        <v>174</v>
      </c>
      <c r="D25" s="30" t="n">
        <v>34634</v>
      </c>
      <c r="E25" s="12" t="s">
        <v>166</v>
      </c>
      <c r="F25" s="26" t="n">
        <v>11</v>
      </c>
      <c r="G25" s="26" t="n">
        <v>11</v>
      </c>
      <c r="H25" s="26" t="s">
        <v>167</v>
      </c>
      <c r="I25" s="12" t="s">
        <v>175</v>
      </c>
      <c r="J25" s="44" t="s">
        <v>176</v>
      </c>
      <c r="K25" s="12" t="s">
        <v>177</v>
      </c>
      <c r="L25" s="45" t="s">
        <v>178</v>
      </c>
      <c r="M25" s="46" t="s">
        <v>79</v>
      </c>
      <c r="N25" s="12" t="s">
        <v>179</v>
      </c>
      <c r="O25" s="12" t="s">
        <v>173</v>
      </c>
    </row>
    <row r="26" customFormat="false" ht="94.5" hidden="false" customHeight="false" outlineLevel="0" collapsed="false">
      <c r="A26" s="12" t="n">
        <v>25</v>
      </c>
      <c r="B26" s="24" t="s">
        <v>164</v>
      </c>
      <c r="C26" s="12" t="s">
        <v>180</v>
      </c>
      <c r="D26" s="30" t="n">
        <v>34537</v>
      </c>
      <c r="E26" s="12" t="s">
        <v>166</v>
      </c>
      <c r="F26" s="26" t="n">
        <v>11</v>
      </c>
      <c r="G26" s="26" t="n">
        <v>11</v>
      </c>
      <c r="H26" s="26" t="s">
        <v>181</v>
      </c>
      <c r="I26" s="12" t="s">
        <v>182</v>
      </c>
      <c r="J26" s="44" t="s">
        <v>183</v>
      </c>
      <c r="K26" s="12" t="s">
        <v>184</v>
      </c>
      <c r="L26" s="45" t="s">
        <v>185</v>
      </c>
      <c r="M26" s="46" t="s">
        <v>79</v>
      </c>
      <c r="N26" s="12" t="s">
        <v>186</v>
      </c>
      <c r="O26" s="12" t="s">
        <v>173</v>
      </c>
    </row>
    <row r="27" s="47" customFormat="true" ht="94.5" hidden="false" customHeight="false" outlineLevel="0" collapsed="false">
      <c r="A27" s="12" t="n">
        <v>26</v>
      </c>
      <c r="B27" s="24" t="s">
        <v>164</v>
      </c>
      <c r="C27" s="12" t="s">
        <v>187</v>
      </c>
      <c r="D27" s="30" t="n">
        <v>34370</v>
      </c>
      <c r="E27" s="12" t="s">
        <v>166</v>
      </c>
      <c r="F27" s="26" t="n">
        <v>10</v>
      </c>
      <c r="G27" s="26" t="n">
        <v>10</v>
      </c>
      <c r="H27" s="26" t="s">
        <v>167</v>
      </c>
      <c r="I27" s="12" t="s">
        <v>188</v>
      </c>
      <c r="J27" s="44" t="s">
        <v>189</v>
      </c>
      <c r="K27" s="12" t="s">
        <v>190</v>
      </c>
      <c r="L27" s="45" t="s">
        <v>191</v>
      </c>
      <c r="M27" s="46" t="s">
        <v>79</v>
      </c>
      <c r="N27" s="12" t="s">
        <v>192</v>
      </c>
      <c r="O27" s="12" t="s">
        <v>173</v>
      </c>
    </row>
    <row r="28" customFormat="false" ht="63" hidden="false" customHeight="false" outlineLevel="0" collapsed="false">
      <c r="A28" s="12" t="n">
        <v>27</v>
      </c>
      <c r="B28" s="24" t="s">
        <v>164</v>
      </c>
      <c r="C28" s="12" t="s">
        <v>193</v>
      </c>
      <c r="D28" s="30" t="n">
        <v>35116</v>
      </c>
      <c r="E28" s="12" t="s">
        <v>194</v>
      </c>
      <c r="F28" s="26" t="n">
        <v>9</v>
      </c>
      <c r="G28" s="26" t="n">
        <v>9</v>
      </c>
      <c r="H28" s="26" t="s">
        <v>167</v>
      </c>
      <c r="I28" s="12" t="s">
        <v>195</v>
      </c>
      <c r="J28" s="44" t="s">
        <v>196</v>
      </c>
      <c r="K28" s="12" t="s">
        <v>197</v>
      </c>
      <c r="L28" s="45" t="s">
        <v>198</v>
      </c>
      <c r="M28" s="46" t="s">
        <v>79</v>
      </c>
      <c r="N28" s="12" t="s">
        <v>199</v>
      </c>
      <c r="O28" s="12" t="s">
        <v>173</v>
      </c>
    </row>
    <row r="29" customFormat="false" ht="94.5" hidden="false" customHeight="false" outlineLevel="0" collapsed="false">
      <c r="A29" s="12" t="n">
        <v>28</v>
      </c>
      <c r="B29" s="24" t="s">
        <v>164</v>
      </c>
      <c r="C29" s="12" t="s">
        <v>200</v>
      </c>
      <c r="D29" s="30" t="n">
        <v>35095</v>
      </c>
      <c r="E29" s="12" t="s">
        <v>201</v>
      </c>
      <c r="F29" s="26" t="n">
        <v>9</v>
      </c>
      <c r="G29" s="26" t="n">
        <v>9</v>
      </c>
      <c r="H29" s="26" t="s">
        <v>181</v>
      </c>
      <c r="I29" s="12" t="s">
        <v>202</v>
      </c>
      <c r="J29" s="44" t="s">
        <v>203</v>
      </c>
      <c r="K29" s="12" t="s">
        <v>204</v>
      </c>
      <c r="L29" s="45" t="s">
        <v>205</v>
      </c>
      <c r="M29" s="46" t="s">
        <v>79</v>
      </c>
      <c r="N29" s="12" t="s">
        <v>206</v>
      </c>
      <c r="O29" s="12" t="s">
        <v>207</v>
      </c>
    </row>
    <row r="30" customFormat="false" ht="51" hidden="false" customHeight="false" outlineLevel="0" collapsed="false">
      <c r="A30" s="12" t="n">
        <v>29</v>
      </c>
      <c r="B30" s="33" t="s">
        <v>208</v>
      </c>
      <c r="C30" s="36" t="s">
        <v>209</v>
      </c>
      <c r="D30" s="48" t="s">
        <v>210</v>
      </c>
      <c r="E30" s="36" t="s">
        <v>211</v>
      </c>
      <c r="F30" s="36" t="n">
        <v>9</v>
      </c>
      <c r="G30" s="40" t="n">
        <v>9</v>
      </c>
      <c r="H30" s="36" t="s">
        <v>167</v>
      </c>
      <c r="I30" s="36" t="s">
        <v>212</v>
      </c>
      <c r="J30" s="49" t="n">
        <v>974025114</v>
      </c>
      <c r="K30" s="50" t="s">
        <v>213</v>
      </c>
      <c r="L30" s="21"/>
      <c r="M30" s="38" t="s">
        <v>21</v>
      </c>
      <c r="N30" s="36" t="s">
        <v>214</v>
      </c>
      <c r="O30" s="36" t="s">
        <v>215</v>
      </c>
    </row>
    <row r="31" customFormat="false" ht="38.25" hidden="false" customHeight="false" outlineLevel="0" collapsed="false">
      <c r="A31" s="12" t="n">
        <v>30</v>
      </c>
      <c r="B31" s="33" t="s">
        <v>208</v>
      </c>
      <c r="C31" s="36" t="s">
        <v>216</v>
      </c>
      <c r="D31" s="48" t="s">
        <v>217</v>
      </c>
      <c r="E31" s="36" t="s">
        <v>218</v>
      </c>
      <c r="F31" s="36" t="n">
        <v>10</v>
      </c>
      <c r="G31" s="40" t="n">
        <v>10</v>
      </c>
      <c r="H31" s="36" t="s">
        <v>167</v>
      </c>
      <c r="I31" s="36" t="s">
        <v>219</v>
      </c>
      <c r="J31" s="49" t="n">
        <v>987957743</v>
      </c>
      <c r="K31" s="50" t="s">
        <v>220</v>
      </c>
      <c r="L31" s="21"/>
      <c r="M31" s="38" t="s">
        <v>21</v>
      </c>
      <c r="N31" s="36" t="s">
        <v>221</v>
      </c>
      <c r="O31" s="36" t="s">
        <v>222</v>
      </c>
    </row>
    <row r="32" customFormat="false" ht="38.25" hidden="false" customHeight="false" outlineLevel="0" collapsed="false">
      <c r="A32" s="12" t="n">
        <v>31</v>
      </c>
      <c r="B32" s="33" t="s">
        <v>208</v>
      </c>
      <c r="C32" s="51" t="s">
        <v>223</v>
      </c>
      <c r="D32" s="51" t="s">
        <v>224</v>
      </c>
      <c r="E32" s="51" t="s">
        <v>225</v>
      </c>
      <c r="F32" s="51" t="n">
        <v>11</v>
      </c>
      <c r="G32" s="51" t="n">
        <v>11</v>
      </c>
      <c r="H32" s="51" t="s">
        <v>167</v>
      </c>
      <c r="I32" s="36" t="s">
        <v>226</v>
      </c>
      <c r="J32" s="49" t="s">
        <v>227</v>
      </c>
      <c r="K32" s="50" t="s">
        <v>228</v>
      </c>
      <c r="L32" s="21"/>
      <c r="M32" s="38" t="s">
        <v>21</v>
      </c>
      <c r="N32" s="51" t="s">
        <v>229</v>
      </c>
      <c r="O32" s="51" t="s">
        <v>230</v>
      </c>
    </row>
    <row r="33" customFormat="false" ht="51" hidden="false" customHeight="false" outlineLevel="0" collapsed="false">
      <c r="A33" s="12" t="n">
        <v>32</v>
      </c>
      <c r="B33" s="33" t="s">
        <v>208</v>
      </c>
      <c r="C33" s="51" t="s">
        <v>231</v>
      </c>
      <c r="D33" s="51" t="s">
        <v>232</v>
      </c>
      <c r="E33" s="51" t="s">
        <v>211</v>
      </c>
      <c r="F33" s="51" t="n">
        <v>11</v>
      </c>
      <c r="G33" s="51" t="n">
        <v>11</v>
      </c>
      <c r="H33" s="51" t="s">
        <v>181</v>
      </c>
      <c r="I33" s="36" t="s">
        <v>233</v>
      </c>
      <c r="J33" s="49" t="s">
        <v>234</v>
      </c>
      <c r="K33" s="50" t="s">
        <v>235</v>
      </c>
      <c r="L33" s="21"/>
      <c r="M33" s="38" t="s">
        <v>21</v>
      </c>
      <c r="N33" s="36" t="s">
        <v>236</v>
      </c>
      <c r="O33" s="36" t="s">
        <v>215</v>
      </c>
    </row>
    <row r="34" customFormat="false" ht="63.75" hidden="false" customHeight="false" outlineLevel="0" collapsed="false">
      <c r="A34" s="12" t="n">
        <v>33</v>
      </c>
      <c r="B34" s="24" t="s">
        <v>237</v>
      </c>
      <c r="C34" s="52" t="s">
        <v>238</v>
      </c>
      <c r="D34" s="53" t="s">
        <v>239</v>
      </c>
      <c r="E34" s="54" t="s">
        <v>240</v>
      </c>
      <c r="F34" s="32" t="n">
        <v>8</v>
      </c>
      <c r="G34" s="32" t="n">
        <v>9</v>
      </c>
      <c r="H34" s="54" t="s">
        <v>167</v>
      </c>
      <c r="I34" s="12"/>
      <c r="J34" s="12"/>
      <c r="K34" s="12"/>
      <c r="L34" s="29"/>
      <c r="M34" s="29"/>
      <c r="N34" s="12"/>
      <c r="O34" s="55" t="s">
        <v>241</v>
      </c>
    </row>
    <row r="35" customFormat="false" ht="51" hidden="false" customHeight="false" outlineLevel="0" collapsed="false">
      <c r="A35" s="12" t="n">
        <v>34</v>
      </c>
      <c r="B35" s="24" t="s">
        <v>237</v>
      </c>
      <c r="C35" s="52" t="s">
        <v>242</v>
      </c>
      <c r="D35" s="53" t="s">
        <v>243</v>
      </c>
      <c r="E35" s="54" t="s">
        <v>244</v>
      </c>
      <c r="F35" s="32" t="n">
        <v>8</v>
      </c>
      <c r="G35" s="32" t="n">
        <v>9</v>
      </c>
      <c r="H35" s="32" t="s">
        <v>181</v>
      </c>
      <c r="I35" s="12"/>
      <c r="J35" s="12"/>
      <c r="K35" s="12"/>
      <c r="L35" s="29"/>
      <c r="M35" s="29"/>
      <c r="N35" s="12"/>
      <c r="O35" s="55" t="s">
        <v>241</v>
      </c>
    </row>
    <row r="36" customFormat="false" ht="51" hidden="false" customHeight="false" outlineLevel="0" collapsed="false">
      <c r="A36" s="12" t="n">
        <v>35</v>
      </c>
      <c r="B36" s="24" t="s">
        <v>237</v>
      </c>
      <c r="C36" s="52" t="s">
        <v>245</v>
      </c>
      <c r="D36" s="53" t="s">
        <v>246</v>
      </c>
      <c r="E36" s="54" t="s">
        <v>244</v>
      </c>
      <c r="F36" s="32"/>
      <c r="G36" s="32"/>
      <c r="H36" s="32"/>
      <c r="I36" s="12"/>
      <c r="J36" s="12"/>
      <c r="K36" s="12"/>
      <c r="L36" s="29"/>
      <c r="M36" s="29"/>
      <c r="N36" s="12"/>
      <c r="O36" s="54" t="s">
        <v>247</v>
      </c>
    </row>
    <row r="37" customFormat="false" ht="25.5" hidden="false" customHeight="false" outlineLevel="0" collapsed="false">
      <c r="A37" s="12" t="n">
        <v>36</v>
      </c>
      <c r="B37" s="24" t="s">
        <v>237</v>
      </c>
      <c r="C37" s="52" t="s">
        <v>248</v>
      </c>
      <c r="D37" s="53" t="s">
        <v>249</v>
      </c>
      <c r="E37" s="56" t="s">
        <v>250</v>
      </c>
      <c r="F37" s="32" t="n">
        <v>9</v>
      </c>
      <c r="G37" s="32" t="n">
        <v>10</v>
      </c>
      <c r="H37" s="54" t="s">
        <v>167</v>
      </c>
      <c r="I37" s="12"/>
      <c r="J37" s="12"/>
      <c r="K37" s="12"/>
      <c r="L37" s="29"/>
      <c r="M37" s="29"/>
      <c r="N37" s="12"/>
      <c r="O37" s="54" t="s">
        <v>247</v>
      </c>
    </row>
    <row r="38" customFormat="false" ht="94.5" hidden="false" customHeight="false" outlineLevel="0" collapsed="false">
      <c r="A38" s="12" t="n">
        <v>37</v>
      </c>
      <c r="B38" s="24" t="s">
        <v>251</v>
      </c>
      <c r="C38" s="12" t="s">
        <v>252</v>
      </c>
      <c r="D38" s="44" t="s">
        <v>253</v>
      </c>
      <c r="E38" s="12" t="s">
        <v>254</v>
      </c>
      <c r="F38" s="26" t="n">
        <v>10</v>
      </c>
      <c r="G38" s="27" t="n">
        <v>10</v>
      </c>
      <c r="H38" s="26" t="n">
        <v>1</v>
      </c>
      <c r="I38" s="12" t="s">
        <v>255</v>
      </c>
      <c r="J38" s="12" t="s">
        <v>256</v>
      </c>
      <c r="K38" s="19" t="s">
        <v>257</v>
      </c>
      <c r="L38" s="29" t="n">
        <v>3466901174</v>
      </c>
      <c r="M38" s="29" t="s">
        <v>79</v>
      </c>
      <c r="N38" s="12" t="s">
        <v>258</v>
      </c>
      <c r="O38" s="12" t="s">
        <v>259</v>
      </c>
    </row>
    <row r="39" customFormat="false" ht="47.25" hidden="false" customHeight="false" outlineLevel="0" collapsed="false">
      <c r="A39" s="12" t="n">
        <v>38</v>
      </c>
      <c r="B39" s="24" t="s">
        <v>251</v>
      </c>
      <c r="C39" s="12" t="s">
        <v>260</v>
      </c>
      <c r="D39" s="57" t="n">
        <v>34445</v>
      </c>
      <c r="E39" s="12" t="s">
        <v>254</v>
      </c>
      <c r="F39" s="26" t="n">
        <v>11</v>
      </c>
      <c r="G39" s="26" t="n">
        <v>11</v>
      </c>
      <c r="H39" s="26" t="n">
        <v>1</v>
      </c>
      <c r="I39" s="12" t="s">
        <v>261</v>
      </c>
      <c r="J39" s="12" t="s">
        <v>262</v>
      </c>
      <c r="K39" s="19" t="s">
        <v>263</v>
      </c>
      <c r="L39" s="29" t="n">
        <v>3444402258</v>
      </c>
      <c r="M39" s="29" t="s">
        <v>79</v>
      </c>
      <c r="N39" s="12" t="s">
        <v>264</v>
      </c>
      <c r="O39" s="12" t="s">
        <v>259</v>
      </c>
    </row>
    <row r="40" customFormat="false" ht="94.5" hidden="false" customHeight="false" outlineLevel="0" collapsed="false">
      <c r="A40" s="12" t="n">
        <v>39</v>
      </c>
      <c r="B40" s="24" t="s">
        <v>251</v>
      </c>
      <c r="C40" s="12" t="s">
        <v>265</v>
      </c>
      <c r="D40" s="57" t="n">
        <v>34791</v>
      </c>
      <c r="E40" s="12" t="s">
        <v>266</v>
      </c>
      <c r="F40" s="26" t="n">
        <v>11</v>
      </c>
      <c r="G40" s="26" t="n">
        <v>11</v>
      </c>
      <c r="H40" s="26" t="n">
        <v>2</v>
      </c>
      <c r="I40" s="12" t="s">
        <v>267</v>
      </c>
      <c r="J40" s="12" t="s">
        <v>268</v>
      </c>
      <c r="K40" s="12" t="s">
        <v>269</v>
      </c>
      <c r="L40" s="29" t="n">
        <v>3479005016</v>
      </c>
      <c r="M40" s="29" t="s">
        <v>79</v>
      </c>
      <c r="N40" s="12" t="s">
        <v>270</v>
      </c>
      <c r="O40" s="12" t="s">
        <v>271</v>
      </c>
    </row>
    <row r="41" customFormat="false" ht="63" hidden="false" customHeight="false" outlineLevel="0" collapsed="false">
      <c r="A41" s="12" t="n">
        <v>40</v>
      </c>
      <c r="B41" s="24" t="s">
        <v>251</v>
      </c>
      <c r="C41" s="12" t="s">
        <v>272</v>
      </c>
      <c r="D41" s="57" t="n">
        <v>34306</v>
      </c>
      <c r="E41" s="12" t="s">
        <v>254</v>
      </c>
      <c r="F41" s="26" t="n">
        <v>11</v>
      </c>
      <c r="G41" s="26" t="n">
        <v>11</v>
      </c>
      <c r="H41" s="26" t="n">
        <v>2</v>
      </c>
      <c r="I41" s="12" t="s">
        <v>273</v>
      </c>
      <c r="J41" s="12" t="s">
        <v>274</v>
      </c>
      <c r="K41" s="19" t="s">
        <v>275</v>
      </c>
      <c r="L41" s="29" t="n">
        <v>3430503304</v>
      </c>
      <c r="M41" s="29" t="s">
        <v>79</v>
      </c>
      <c r="N41" s="12" t="s">
        <v>276</v>
      </c>
      <c r="O41" s="58" t="s">
        <v>277</v>
      </c>
    </row>
    <row r="42" customFormat="false" ht="78.75" hidden="false" customHeight="false" outlineLevel="0" collapsed="false">
      <c r="A42" s="12" t="n">
        <v>41</v>
      </c>
      <c r="B42" s="24" t="s">
        <v>251</v>
      </c>
      <c r="C42" s="12" t="s">
        <v>278</v>
      </c>
      <c r="D42" s="57" t="n">
        <v>34698</v>
      </c>
      <c r="E42" s="12" t="s">
        <v>254</v>
      </c>
      <c r="F42" s="26" t="n">
        <v>10</v>
      </c>
      <c r="G42" s="26" t="n">
        <v>10</v>
      </c>
      <c r="H42" s="26" t="n">
        <v>2</v>
      </c>
      <c r="I42" s="12" t="s">
        <v>279</v>
      </c>
      <c r="J42" s="12" t="s">
        <v>280</v>
      </c>
      <c r="K42" s="19" t="s">
        <v>281</v>
      </c>
      <c r="L42" s="45" t="s">
        <v>282</v>
      </c>
      <c r="M42" s="29" t="s">
        <v>79</v>
      </c>
      <c r="N42" s="12" t="s">
        <v>283</v>
      </c>
      <c r="O42" s="12" t="s">
        <v>259</v>
      </c>
    </row>
    <row r="43" customFormat="false" ht="63" hidden="false" customHeight="false" outlineLevel="0" collapsed="false">
      <c r="A43" s="12" t="n">
        <v>42</v>
      </c>
      <c r="B43" s="24" t="s">
        <v>251</v>
      </c>
      <c r="C43" s="12" t="s">
        <v>284</v>
      </c>
      <c r="D43" s="57" t="n">
        <v>34844</v>
      </c>
      <c r="E43" s="12" t="s">
        <v>254</v>
      </c>
      <c r="F43" s="26" t="n">
        <v>9</v>
      </c>
      <c r="G43" s="26" t="n">
        <v>9</v>
      </c>
      <c r="H43" s="26" t="n">
        <v>2</v>
      </c>
      <c r="I43" s="12" t="s">
        <v>285</v>
      </c>
      <c r="J43" s="12" t="s">
        <v>286</v>
      </c>
      <c r="K43" s="19" t="s">
        <v>287</v>
      </c>
      <c r="L43" s="45" t="n">
        <v>3484305994</v>
      </c>
      <c r="M43" s="29" t="s">
        <v>288</v>
      </c>
      <c r="N43" s="12" t="s">
        <v>289</v>
      </c>
      <c r="O43" s="12" t="s">
        <v>259</v>
      </c>
    </row>
    <row r="44" customFormat="false" ht="94.5" hidden="false" customHeight="false" outlineLevel="0" collapsed="false">
      <c r="A44" s="12" t="n">
        <v>43</v>
      </c>
      <c r="B44" s="24" t="s">
        <v>290</v>
      </c>
      <c r="C44" s="12" t="s">
        <v>291</v>
      </c>
      <c r="D44" s="25" t="n">
        <v>34389</v>
      </c>
      <c r="E44" s="12" t="s">
        <v>292</v>
      </c>
      <c r="F44" s="26" t="n">
        <v>11</v>
      </c>
      <c r="G44" s="27" t="n">
        <v>11</v>
      </c>
      <c r="H44" s="26" t="n">
        <v>1</v>
      </c>
      <c r="I44" s="12" t="s">
        <v>293</v>
      </c>
      <c r="J44" s="12" t="n">
        <v>974692243</v>
      </c>
      <c r="K44" s="19" t="s">
        <v>294</v>
      </c>
      <c r="L44" s="45" t="s">
        <v>295</v>
      </c>
      <c r="M44" s="29" t="s">
        <v>79</v>
      </c>
      <c r="N44" s="12" t="s">
        <v>296</v>
      </c>
      <c r="O44" s="59" t="s">
        <v>297</v>
      </c>
    </row>
    <row r="45" customFormat="false" ht="78.75" hidden="false" customHeight="false" outlineLevel="0" collapsed="false">
      <c r="A45" s="12" t="n">
        <v>44</v>
      </c>
      <c r="B45" s="24" t="s">
        <v>290</v>
      </c>
      <c r="C45" s="12" t="s">
        <v>298</v>
      </c>
      <c r="D45" s="25" t="n">
        <v>34402</v>
      </c>
      <c r="E45" s="12" t="s">
        <v>299</v>
      </c>
      <c r="F45" s="26" t="n">
        <v>11</v>
      </c>
      <c r="G45" s="27" t="n">
        <v>11</v>
      </c>
      <c r="H45" s="26" t="n">
        <v>2</v>
      </c>
      <c r="I45" s="12" t="s">
        <v>300</v>
      </c>
      <c r="J45" s="60" t="s">
        <v>301</v>
      </c>
      <c r="K45" s="12" t="s">
        <v>302</v>
      </c>
      <c r="L45" s="61" t="n">
        <v>3440115795</v>
      </c>
      <c r="M45" s="29" t="s">
        <v>45</v>
      </c>
      <c r="N45" s="12" t="s">
        <v>303</v>
      </c>
      <c r="O45" s="12" t="s">
        <v>304</v>
      </c>
    </row>
    <row r="46" s="63" customFormat="true" ht="110.25" hidden="false" customHeight="false" outlineLevel="0" collapsed="false">
      <c r="A46" s="12" t="n">
        <v>45</v>
      </c>
      <c r="B46" s="24" t="s">
        <v>290</v>
      </c>
      <c r="C46" s="12" t="s">
        <v>305</v>
      </c>
      <c r="D46" s="25" t="n">
        <v>34485</v>
      </c>
      <c r="E46" s="58" t="s">
        <v>306</v>
      </c>
      <c r="F46" s="26" t="n">
        <v>11</v>
      </c>
      <c r="G46" s="27" t="n">
        <v>11</v>
      </c>
      <c r="H46" s="26" t="n">
        <v>2</v>
      </c>
      <c r="I46" s="12" t="s">
        <v>307</v>
      </c>
      <c r="J46" s="12" t="s">
        <v>308</v>
      </c>
      <c r="K46" s="19" t="s">
        <v>309</v>
      </c>
      <c r="L46" s="29" t="n">
        <v>3448403377</v>
      </c>
      <c r="M46" s="29" t="s">
        <v>79</v>
      </c>
      <c r="N46" s="12" t="s">
        <v>310</v>
      </c>
      <c r="O46" s="62" t="s">
        <v>311</v>
      </c>
    </row>
    <row r="47" s="63" customFormat="true" ht="110.25" hidden="false" customHeight="false" outlineLevel="0" collapsed="false">
      <c r="A47" s="12" t="n">
        <v>46</v>
      </c>
      <c r="B47" s="24" t="s">
        <v>290</v>
      </c>
      <c r="C47" s="12" t="s">
        <v>312</v>
      </c>
      <c r="D47" s="25" t="n">
        <v>34403</v>
      </c>
      <c r="E47" s="58" t="s">
        <v>306</v>
      </c>
      <c r="F47" s="26" t="n">
        <v>11</v>
      </c>
      <c r="G47" s="27" t="n">
        <v>11</v>
      </c>
      <c r="H47" s="26" t="n">
        <v>2</v>
      </c>
      <c r="I47" s="12" t="s">
        <v>313</v>
      </c>
      <c r="J47" s="12" t="n">
        <v>988957728</v>
      </c>
      <c r="K47" s="19" t="s">
        <v>314</v>
      </c>
      <c r="L47" s="29" t="n">
        <v>3440215472</v>
      </c>
      <c r="M47" s="29" t="s">
        <v>79</v>
      </c>
      <c r="N47" s="12" t="s">
        <v>315</v>
      </c>
      <c r="O47" s="62" t="s">
        <v>311</v>
      </c>
    </row>
    <row r="48" s="63" customFormat="true" ht="63.75" hidden="false" customHeight="false" outlineLevel="0" collapsed="false">
      <c r="A48" s="12" t="n">
        <v>47</v>
      </c>
      <c r="B48" s="13" t="s">
        <v>316</v>
      </c>
      <c r="C48" s="14" t="s">
        <v>317</v>
      </c>
      <c r="D48" s="15" t="n">
        <v>35137</v>
      </c>
      <c r="E48" s="14" t="s">
        <v>318</v>
      </c>
      <c r="F48" s="16" t="n">
        <v>9</v>
      </c>
      <c r="G48" s="17" t="n">
        <v>9</v>
      </c>
      <c r="H48" s="16" t="n">
        <v>1</v>
      </c>
      <c r="I48" s="14" t="s">
        <v>319</v>
      </c>
      <c r="J48" s="14" t="s">
        <v>320</v>
      </c>
      <c r="K48" s="19" t="s">
        <v>321</v>
      </c>
      <c r="L48" s="21" t="n">
        <v>3513603813</v>
      </c>
      <c r="M48" s="21" t="s">
        <v>45</v>
      </c>
      <c r="N48" s="14" t="s">
        <v>322</v>
      </c>
      <c r="O48" s="14" t="s">
        <v>323</v>
      </c>
    </row>
    <row r="49" s="63" customFormat="true" ht="51" hidden="false" customHeight="false" outlineLevel="0" collapsed="false">
      <c r="A49" s="12" t="n">
        <v>48</v>
      </c>
      <c r="B49" s="13" t="s">
        <v>316</v>
      </c>
      <c r="C49" s="14" t="s">
        <v>324</v>
      </c>
      <c r="D49" s="15" t="n">
        <v>34952</v>
      </c>
      <c r="E49" s="14" t="s">
        <v>325</v>
      </c>
      <c r="F49" s="16" t="n">
        <v>10</v>
      </c>
      <c r="G49" s="17" t="n">
        <v>10</v>
      </c>
      <c r="H49" s="16" t="s">
        <v>326</v>
      </c>
      <c r="I49" s="14" t="s">
        <v>327</v>
      </c>
      <c r="J49" s="14" t="s">
        <v>328</v>
      </c>
      <c r="K49" s="19" t="s">
        <v>329</v>
      </c>
      <c r="L49" s="64" t="n">
        <v>3495108111</v>
      </c>
      <c r="M49" s="21" t="s">
        <v>79</v>
      </c>
      <c r="N49" s="14" t="s">
        <v>330</v>
      </c>
      <c r="O49" s="14" t="s">
        <v>331</v>
      </c>
      <c r="P49" s="65"/>
      <c r="Q49" s="65"/>
      <c r="R49" s="65"/>
      <c r="S49" s="65"/>
    </row>
    <row r="50" s="63" customFormat="true" ht="63.75" hidden="false" customHeight="false" outlineLevel="0" collapsed="false">
      <c r="A50" s="12" t="n">
        <v>49</v>
      </c>
      <c r="B50" s="13" t="s">
        <v>316</v>
      </c>
      <c r="C50" s="14" t="s">
        <v>332</v>
      </c>
      <c r="D50" s="15" t="n">
        <v>35307</v>
      </c>
      <c r="E50" s="14" t="s">
        <v>333</v>
      </c>
      <c r="F50" s="16" t="n">
        <v>9</v>
      </c>
      <c r="G50" s="17" t="n">
        <v>11</v>
      </c>
      <c r="H50" s="16" t="n">
        <v>1</v>
      </c>
      <c r="I50" s="14" t="s">
        <v>334</v>
      </c>
      <c r="J50" s="18" t="s">
        <v>335</v>
      </c>
      <c r="K50" s="14"/>
      <c r="L50" s="21"/>
      <c r="M50" s="21" t="s">
        <v>79</v>
      </c>
      <c r="N50" s="14" t="s">
        <v>336</v>
      </c>
      <c r="O50" s="14" t="s">
        <v>337</v>
      </c>
    </row>
    <row r="51" s="63" customFormat="true" ht="51" hidden="false" customHeight="false" outlineLevel="0" collapsed="false">
      <c r="A51" s="12" t="n">
        <v>50</v>
      </c>
      <c r="B51" s="13" t="s">
        <v>338</v>
      </c>
      <c r="C51" s="14" t="s">
        <v>339</v>
      </c>
      <c r="D51" s="15" t="n">
        <v>34555</v>
      </c>
      <c r="E51" s="14" t="s">
        <v>340</v>
      </c>
      <c r="F51" s="16" t="n">
        <v>11</v>
      </c>
      <c r="G51" s="17" t="n">
        <v>11</v>
      </c>
      <c r="H51" s="16" t="n">
        <v>1</v>
      </c>
      <c r="I51" s="14" t="s">
        <v>341</v>
      </c>
      <c r="J51" s="18" t="s">
        <v>342</v>
      </c>
      <c r="K51" s="19" t="s">
        <v>343</v>
      </c>
      <c r="L51" s="20" t="s">
        <v>344</v>
      </c>
      <c r="M51" s="21" t="s">
        <v>60</v>
      </c>
      <c r="N51" s="14" t="s">
        <v>345</v>
      </c>
      <c r="O51" s="14" t="s">
        <v>346</v>
      </c>
    </row>
    <row r="52" s="63" customFormat="true" ht="51" hidden="false" customHeight="false" outlineLevel="0" collapsed="false">
      <c r="A52" s="12" t="n">
        <v>51</v>
      </c>
      <c r="B52" s="13" t="s">
        <v>338</v>
      </c>
      <c r="C52" s="14" t="s">
        <v>347</v>
      </c>
      <c r="D52" s="22" t="n">
        <v>34276</v>
      </c>
      <c r="E52" s="14" t="s">
        <v>340</v>
      </c>
      <c r="F52" s="16" t="n">
        <v>11</v>
      </c>
      <c r="G52" s="16" t="n">
        <v>11</v>
      </c>
      <c r="H52" s="16" t="n">
        <v>2</v>
      </c>
      <c r="I52" s="14" t="s">
        <v>348</v>
      </c>
      <c r="J52" s="18" t="s">
        <v>349</v>
      </c>
      <c r="K52" s="19" t="s">
        <v>350</v>
      </c>
      <c r="L52" s="20" t="s">
        <v>351</v>
      </c>
      <c r="M52" s="21" t="s">
        <v>79</v>
      </c>
      <c r="N52" s="14" t="s">
        <v>352</v>
      </c>
      <c r="O52" s="14" t="s">
        <v>346</v>
      </c>
    </row>
    <row r="53" s="63" customFormat="true" ht="51" hidden="false" customHeight="false" outlineLevel="0" collapsed="false">
      <c r="A53" s="12" t="n">
        <v>52</v>
      </c>
      <c r="B53" s="13" t="s">
        <v>338</v>
      </c>
      <c r="C53" s="14" t="s">
        <v>353</v>
      </c>
      <c r="D53" s="22" t="n">
        <v>34315</v>
      </c>
      <c r="E53" s="14" t="s">
        <v>340</v>
      </c>
      <c r="F53" s="16" t="n">
        <v>11</v>
      </c>
      <c r="G53" s="16" t="n">
        <v>11</v>
      </c>
      <c r="H53" s="16" t="n">
        <v>3</v>
      </c>
      <c r="I53" s="14" t="s">
        <v>354</v>
      </c>
      <c r="J53" s="18" t="s">
        <v>355</v>
      </c>
      <c r="K53" s="19" t="s">
        <v>356</v>
      </c>
      <c r="L53" s="20" t="s">
        <v>357</v>
      </c>
      <c r="M53" s="21" t="s">
        <v>79</v>
      </c>
      <c r="N53" s="14" t="s">
        <v>358</v>
      </c>
      <c r="O53" s="14" t="s">
        <v>346</v>
      </c>
    </row>
    <row r="54" customFormat="false" ht="51" hidden="false" customHeight="false" outlineLevel="0" collapsed="false">
      <c r="A54" s="12" t="n">
        <v>53</v>
      </c>
      <c r="B54" s="13" t="s">
        <v>338</v>
      </c>
      <c r="C54" s="14" t="s">
        <v>359</v>
      </c>
      <c r="D54" s="22" t="n">
        <v>34750</v>
      </c>
      <c r="E54" s="14" t="s">
        <v>340</v>
      </c>
      <c r="F54" s="16" t="n">
        <v>10</v>
      </c>
      <c r="G54" s="16" t="n">
        <v>10</v>
      </c>
      <c r="H54" s="16" t="n">
        <v>1</v>
      </c>
      <c r="I54" s="14" t="s">
        <v>360</v>
      </c>
      <c r="J54" s="18" t="s">
        <v>361</v>
      </c>
      <c r="K54" s="19" t="s">
        <v>362</v>
      </c>
      <c r="L54" s="20" t="s">
        <v>363</v>
      </c>
      <c r="M54" s="21" t="s">
        <v>60</v>
      </c>
      <c r="N54" s="14" t="s">
        <v>364</v>
      </c>
      <c r="O54" s="14" t="s">
        <v>346</v>
      </c>
    </row>
    <row r="55" customFormat="false" ht="51" hidden="false" customHeight="false" outlineLevel="0" collapsed="false">
      <c r="A55" s="12" t="n">
        <v>54</v>
      </c>
      <c r="B55" s="13" t="s">
        <v>338</v>
      </c>
      <c r="C55" s="14" t="s">
        <v>365</v>
      </c>
      <c r="D55" s="22" t="n">
        <v>34953</v>
      </c>
      <c r="E55" s="14" t="s">
        <v>340</v>
      </c>
      <c r="F55" s="16" t="n">
        <v>10</v>
      </c>
      <c r="G55" s="16" t="n">
        <v>10</v>
      </c>
      <c r="H55" s="16" t="n">
        <v>2</v>
      </c>
      <c r="I55" s="14" t="s">
        <v>366</v>
      </c>
      <c r="J55" s="18" t="s">
        <v>367</v>
      </c>
      <c r="K55" s="19" t="s">
        <v>368</v>
      </c>
      <c r="L55" s="20" t="s">
        <v>369</v>
      </c>
      <c r="M55" s="21" t="s">
        <v>79</v>
      </c>
      <c r="N55" s="14" t="s">
        <v>370</v>
      </c>
      <c r="O55" s="14" t="s">
        <v>346</v>
      </c>
    </row>
    <row r="56" customFormat="false" ht="51" hidden="false" customHeight="false" outlineLevel="0" collapsed="false">
      <c r="A56" s="12" t="n">
        <v>55</v>
      </c>
      <c r="B56" s="13" t="s">
        <v>338</v>
      </c>
      <c r="C56" s="14" t="s">
        <v>371</v>
      </c>
      <c r="D56" s="22" t="n">
        <v>34460</v>
      </c>
      <c r="E56" s="14" t="s">
        <v>340</v>
      </c>
      <c r="F56" s="16" t="n">
        <v>10</v>
      </c>
      <c r="G56" s="16" t="n">
        <v>10</v>
      </c>
      <c r="H56" s="16" t="n">
        <v>2</v>
      </c>
      <c r="I56" s="14" t="s">
        <v>372</v>
      </c>
      <c r="J56" s="18" t="s">
        <v>373</v>
      </c>
      <c r="K56" s="19" t="s">
        <v>374</v>
      </c>
      <c r="L56" s="20" t="s">
        <v>375</v>
      </c>
      <c r="M56" s="21" t="s">
        <v>79</v>
      </c>
      <c r="N56" s="14" t="s">
        <v>376</v>
      </c>
      <c r="O56" s="14" t="s">
        <v>346</v>
      </c>
    </row>
    <row r="57" customFormat="false" ht="51" hidden="false" customHeight="false" outlineLevel="0" collapsed="false">
      <c r="A57" s="12" t="n">
        <v>56</v>
      </c>
      <c r="B57" s="13" t="s">
        <v>338</v>
      </c>
      <c r="C57" s="14" t="s">
        <v>377</v>
      </c>
      <c r="D57" s="22" t="n">
        <v>34745</v>
      </c>
      <c r="E57" s="14" t="s">
        <v>340</v>
      </c>
      <c r="F57" s="16" t="n">
        <v>9</v>
      </c>
      <c r="G57" s="16" t="n">
        <v>9</v>
      </c>
      <c r="H57" s="16" t="n">
        <v>1</v>
      </c>
      <c r="I57" s="14" t="s">
        <v>378</v>
      </c>
      <c r="J57" s="18" t="s">
        <v>379</v>
      </c>
      <c r="K57" s="19" t="s">
        <v>380</v>
      </c>
      <c r="L57" s="20" t="s">
        <v>381</v>
      </c>
      <c r="M57" s="21" t="s">
        <v>79</v>
      </c>
      <c r="N57" s="14" t="s">
        <v>382</v>
      </c>
      <c r="O57" s="14" t="s">
        <v>346</v>
      </c>
    </row>
    <row r="58" customFormat="false" ht="51" hidden="false" customHeight="false" outlineLevel="0" collapsed="false">
      <c r="A58" s="12" t="n">
        <v>57</v>
      </c>
      <c r="B58" s="13" t="s">
        <v>338</v>
      </c>
      <c r="C58" s="14" t="s">
        <v>383</v>
      </c>
      <c r="D58" s="22" t="n">
        <v>35111</v>
      </c>
      <c r="E58" s="14" t="s">
        <v>340</v>
      </c>
      <c r="F58" s="16" t="n">
        <v>9</v>
      </c>
      <c r="G58" s="16" t="n">
        <v>9</v>
      </c>
      <c r="H58" s="16" t="n">
        <v>1</v>
      </c>
      <c r="I58" s="14" t="s">
        <v>384</v>
      </c>
      <c r="J58" s="18" t="s">
        <v>385</v>
      </c>
      <c r="K58" s="19" t="s">
        <v>386</v>
      </c>
      <c r="L58" s="20" t="s">
        <v>387</v>
      </c>
      <c r="M58" s="21" t="s">
        <v>79</v>
      </c>
      <c r="N58" s="14" t="s">
        <v>388</v>
      </c>
      <c r="O58" s="14" t="s">
        <v>346</v>
      </c>
    </row>
    <row r="59" customFormat="false" ht="63.75" hidden="false" customHeight="false" outlineLevel="0" collapsed="false">
      <c r="A59" s="12" t="n">
        <v>58</v>
      </c>
      <c r="B59" s="13" t="s">
        <v>338</v>
      </c>
      <c r="C59" s="14" t="s">
        <v>389</v>
      </c>
      <c r="D59" s="22" t="n">
        <v>35045</v>
      </c>
      <c r="E59" s="14" t="s">
        <v>340</v>
      </c>
      <c r="F59" s="16" t="n">
        <v>9</v>
      </c>
      <c r="G59" s="16" t="n">
        <v>9</v>
      </c>
      <c r="H59" s="16" t="n">
        <v>2</v>
      </c>
      <c r="I59" s="14" t="s">
        <v>390</v>
      </c>
      <c r="J59" s="18" t="s">
        <v>391</v>
      </c>
      <c r="K59" s="19" t="s">
        <v>392</v>
      </c>
      <c r="L59" s="20" t="s">
        <v>393</v>
      </c>
      <c r="M59" s="21" t="s">
        <v>79</v>
      </c>
      <c r="N59" s="14" t="s">
        <v>394</v>
      </c>
      <c r="O59" s="14" t="s">
        <v>346</v>
      </c>
    </row>
    <row r="60" customFormat="false" ht="51" hidden="false" customHeight="false" outlineLevel="0" collapsed="false">
      <c r="A60" s="12" t="n">
        <v>59</v>
      </c>
      <c r="B60" s="13" t="s">
        <v>338</v>
      </c>
      <c r="C60" s="14" t="s">
        <v>395</v>
      </c>
      <c r="D60" s="22" t="n">
        <v>35012</v>
      </c>
      <c r="E60" s="14" t="s">
        <v>340</v>
      </c>
      <c r="F60" s="16" t="n">
        <v>9</v>
      </c>
      <c r="G60" s="16" t="n">
        <v>9</v>
      </c>
      <c r="H60" s="16" t="n">
        <v>2</v>
      </c>
      <c r="I60" s="14" t="s">
        <v>396</v>
      </c>
      <c r="J60" s="18" t="s">
        <v>397</v>
      </c>
      <c r="K60" s="19" t="s">
        <v>398</v>
      </c>
      <c r="L60" s="20" t="s">
        <v>399</v>
      </c>
      <c r="M60" s="21" t="s">
        <v>79</v>
      </c>
      <c r="N60" s="14" t="s">
        <v>400</v>
      </c>
      <c r="O60" s="14" t="s">
        <v>346</v>
      </c>
    </row>
    <row r="61" customFormat="false" ht="51" hidden="false" customHeight="false" outlineLevel="0" collapsed="false">
      <c r="A61" s="12" t="n">
        <v>60</v>
      </c>
      <c r="B61" s="13" t="s">
        <v>338</v>
      </c>
      <c r="C61" s="14" t="s">
        <v>401</v>
      </c>
      <c r="D61" s="22" t="n">
        <v>35231</v>
      </c>
      <c r="E61" s="14" t="s">
        <v>340</v>
      </c>
      <c r="F61" s="16" t="n">
        <v>9</v>
      </c>
      <c r="G61" s="16" t="n">
        <v>9</v>
      </c>
      <c r="H61" s="16" t="n">
        <v>2</v>
      </c>
      <c r="I61" s="14" t="s">
        <v>402</v>
      </c>
      <c r="J61" s="18" t="s">
        <v>403</v>
      </c>
      <c r="K61" s="19" t="s">
        <v>404</v>
      </c>
      <c r="L61" s="20" t="s">
        <v>405</v>
      </c>
      <c r="M61" s="21" t="s">
        <v>79</v>
      </c>
      <c r="N61" s="14" t="s">
        <v>406</v>
      </c>
      <c r="O61" s="14" t="s">
        <v>346</v>
      </c>
    </row>
    <row r="62" s="47" customFormat="true" ht="51" hidden="false" customHeight="false" outlineLevel="0" collapsed="false">
      <c r="A62" s="12" t="n">
        <v>61</v>
      </c>
      <c r="B62" s="13" t="s">
        <v>338</v>
      </c>
      <c r="C62" s="14" t="s">
        <v>407</v>
      </c>
      <c r="D62" s="22" t="n">
        <v>35227</v>
      </c>
      <c r="E62" s="14" t="s">
        <v>340</v>
      </c>
      <c r="F62" s="16" t="n">
        <v>9</v>
      </c>
      <c r="G62" s="16" t="n">
        <v>9</v>
      </c>
      <c r="H62" s="16" t="n">
        <v>3</v>
      </c>
      <c r="I62" s="14" t="s">
        <v>408</v>
      </c>
      <c r="J62" s="18" t="s">
        <v>409</v>
      </c>
      <c r="K62" s="19" t="s">
        <v>410</v>
      </c>
      <c r="L62" s="20" t="s">
        <v>411</v>
      </c>
      <c r="M62" s="21" t="s">
        <v>79</v>
      </c>
      <c r="N62" s="14" t="s">
        <v>412</v>
      </c>
      <c r="O62" s="14" t="s">
        <v>346</v>
      </c>
    </row>
    <row r="63" s="67" customFormat="true" ht="102" hidden="false" customHeight="false" outlineLevel="0" collapsed="false">
      <c r="A63" s="12" t="n">
        <v>62</v>
      </c>
      <c r="B63" s="13" t="s">
        <v>413</v>
      </c>
      <c r="C63" s="14" t="s">
        <v>414</v>
      </c>
      <c r="D63" s="15" t="s">
        <v>415</v>
      </c>
      <c r="E63" s="14" t="s">
        <v>416</v>
      </c>
      <c r="F63" s="16" t="n">
        <v>9</v>
      </c>
      <c r="G63" s="17" t="n">
        <v>9</v>
      </c>
      <c r="H63" s="16" t="s">
        <v>326</v>
      </c>
      <c r="I63" s="14" t="s">
        <v>417</v>
      </c>
      <c r="J63" s="18" t="s">
        <v>418</v>
      </c>
      <c r="K63" s="19" t="s">
        <v>419</v>
      </c>
      <c r="L63" s="21" t="n">
        <v>3481200838</v>
      </c>
      <c r="M63" s="21" t="s">
        <v>60</v>
      </c>
      <c r="N63" s="66" t="s">
        <v>420</v>
      </c>
      <c r="O63" s="14" t="s">
        <v>421</v>
      </c>
    </row>
    <row r="64" customFormat="false" ht="76.5" hidden="false" customHeight="false" outlineLevel="0" collapsed="false">
      <c r="A64" s="12" t="n">
        <v>63</v>
      </c>
      <c r="B64" s="13" t="s">
        <v>413</v>
      </c>
      <c r="C64" s="14" t="s">
        <v>422</v>
      </c>
      <c r="D64" s="22" t="s">
        <v>423</v>
      </c>
      <c r="E64" s="14" t="s">
        <v>424</v>
      </c>
      <c r="F64" s="16" t="n">
        <v>10</v>
      </c>
      <c r="G64" s="16" t="n">
        <v>10</v>
      </c>
      <c r="H64" s="16" t="s">
        <v>167</v>
      </c>
      <c r="I64" s="14" t="s">
        <v>425</v>
      </c>
      <c r="J64" s="18" t="s">
        <v>426</v>
      </c>
      <c r="K64" s="19" t="s">
        <v>427</v>
      </c>
      <c r="L64" s="21" t="n">
        <v>3468111670</v>
      </c>
      <c r="M64" s="21" t="s">
        <v>79</v>
      </c>
      <c r="N64" s="66" t="s">
        <v>428</v>
      </c>
      <c r="O64" s="14" t="s">
        <v>429</v>
      </c>
    </row>
    <row r="65" customFormat="false" ht="63.75" hidden="false" customHeight="false" outlineLevel="0" collapsed="false">
      <c r="A65" s="12" t="n">
        <v>64</v>
      </c>
      <c r="B65" s="13" t="s">
        <v>413</v>
      </c>
      <c r="C65" s="14" t="s">
        <v>430</v>
      </c>
      <c r="D65" s="22" t="s">
        <v>431</v>
      </c>
      <c r="E65" s="14" t="s">
        <v>432</v>
      </c>
      <c r="F65" s="16" t="n">
        <v>10</v>
      </c>
      <c r="G65" s="16" t="n">
        <v>11</v>
      </c>
      <c r="H65" s="16" t="s">
        <v>181</v>
      </c>
      <c r="I65" s="14" t="s">
        <v>433</v>
      </c>
      <c r="J65" s="18" t="s">
        <v>434</v>
      </c>
      <c r="K65" s="19" t="s">
        <v>435</v>
      </c>
      <c r="L65" s="21" t="n">
        <v>3435502838</v>
      </c>
      <c r="M65" s="21" t="s">
        <v>79</v>
      </c>
      <c r="N65" s="66" t="s">
        <v>436</v>
      </c>
      <c r="O65" s="14" t="s">
        <v>437</v>
      </c>
    </row>
    <row r="66" customFormat="false" ht="76.5" hidden="false" customHeight="false" outlineLevel="0" collapsed="false">
      <c r="A66" s="12" t="n">
        <v>65</v>
      </c>
      <c r="B66" s="13" t="s">
        <v>438</v>
      </c>
      <c r="C66" s="14" t="s">
        <v>439</v>
      </c>
      <c r="D66" s="15" t="n">
        <v>34982</v>
      </c>
      <c r="E66" s="14" t="s">
        <v>440</v>
      </c>
      <c r="F66" s="14" t="n">
        <v>9</v>
      </c>
      <c r="G66" s="68" t="n">
        <v>9</v>
      </c>
      <c r="H66" s="14" t="n">
        <v>1</v>
      </c>
      <c r="I66" s="14" t="s">
        <v>441</v>
      </c>
      <c r="J66" s="68" t="n">
        <v>380507010404</v>
      </c>
      <c r="K66" s="14" t="s">
        <v>442</v>
      </c>
      <c r="L66" s="64" t="n">
        <v>3498109830</v>
      </c>
      <c r="M66" s="21" t="s">
        <v>79</v>
      </c>
      <c r="N66" s="14" t="s">
        <v>443</v>
      </c>
      <c r="O66" s="14" t="s">
        <v>444</v>
      </c>
    </row>
    <row r="67" customFormat="false" ht="89.25" hidden="false" customHeight="false" outlineLevel="0" collapsed="false">
      <c r="A67" s="12" t="n">
        <v>66</v>
      </c>
      <c r="B67" s="13" t="s">
        <v>438</v>
      </c>
      <c r="C67" s="14" t="s">
        <v>445</v>
      </c>
      <c r="D67" s="15" t="n">
        <v>34890</v>
      </c>
      <c r="E67" s="14" t="s">
        <v>446</v>
      </c>
      <c r="F67" s="14" t="n">
        <v>10</v>
      </c>
      <c r="G67" s="14" t="n">
        <v>10</v>
      </c>
      <c r="H67" s="14" t="n">
        <v>2</v>
      </c>
      <c r="I67" s="14" t="s">
        <v>447</v>
      </c>
      <c r="J67" s="68" t="n">
        <v>380973824557</v>
      </c>
      <c r="K67" s="14" t="s">
        <v>448</v>
      </c>
      <c r="L67" s="64" t="n">
        <v>3488908996</v>
      </c>
      <c r="M67" s="21" t="s">
        <v>79</v>
      </c>
      <c r="N67" s="14" t="s">
        <v>449</v>
      </c>
      <c r="O67" s="14" t="s">
        <v>450</v>
      </c>
    </row>
    <row r="68" customFormat="false" ht="51" hidden="false" customHeight="false" outlineLevel="0" collapsed="false">
      <c r="A68" s="12" t="n">
        <v>67</v>
      </c>
      <c r="B68" s="13" t="s">
        <v>438</v>
      </c>
      <c r="C68" s="14" t="s">
        <v>451</v>
      </c>
      <c r="D68" s="15" t="n">
        <v>34881</v>
      </c>
      <c r="E68" s="14" t="s">
        <v>452</v>
      </c>
      <c r="F68" s="14" t="n">
        <v>11</v>
      </c>
      <c r="G68" s="14" t="n">
        <v>11</v>
      </c>
      <c r="H68" s="14" t="n">
        <v>3</v>
      </c>
      <c r="I68" s="14" t="s">
        <v>453</v>
      </c>
      <c r="J68" s="68" t="n">
        <v>380673375935</v>
      </c>
      <c r="K68" s="14" t="s">
        <v>454</v>
      </c>
      <c r="L68" s="64" t="n">
        <v>3488003799</v>
      </c>
      <c r="M68" s="21" t="s">
        <v>79</v>
      </c>
      <c r="N68" s="14" t="s">
        <v>455</v>
      </c>
      <c r="O68" s="14" t="s">
        <v>456</v>
      </c>
    </row>
    <row r="69" customFormat="false" ht="51" hidden="false" customHeight="false" outlineLevel="0" collapsed="false">
      <c r="A69" s="12" t="n">
        <v>68</v>
      </c>
      <c r="B69" s="13" t="s">
        <v>438</v>
      </c>
      <c r="C69" s="14" t="s">
        <v>457</v>
      </c>
      <c r="D69" s="15" t="n">
        <v>34450</v>
      </c>
      <c r="E69" s="14" t="s">
        <v>458</v>
      </c>
      <c r="F69" s="14" t="n">
        <v>11</v>
      </c>
      <c r="G69" s="14" t="n">
        <v>11</v>
      </c>
      <c r="H69" s="14" t="n">
        <v>4</v>
      </c>
      <c r="I69" s="14" t="s">
        <v>459</v>
      </c>
      <c r="J69" s="68" t="n">
        <v>380502218368</v>
      </c>
      <c r="K69" s="14" t="s">
        <v>460</v>
      </c>
      <c r="L69" s="64" t="n">
        <v>3444909518</v>
      </c>
      <c r="M69" s="21" t="s">
        <v>79</v>
      </c>
      <c r="N69" s="14" t="s">
        <v>461</v>
      </c>
      <c r="O69" s="32" t="s">
        <v>462</v>
      </c>
    </row>
    <row r="70" customFormat="false" ht="38.25" hidden="false" customHeight="false" outlineLevel="0" collapsed="false">
      <c r="A70" s="12" t="n">
        <v>69</v>
      </c>
      <c r="B70" s="13" t="s">
        <v>438</v>
      </c>
      <c r="C70" s="14" t="s">
        <v>463</v>
      </c>
      <c r="D70" s="15" t="n">
        <v>34940</v>
      </c>
      <c r="E70" s="14" t="s">
        <v>464</v>
      </c>
      <c r="F70" s="14" t="n">
        <v>10</v>
      </c>
      <c r="G70" s="14" t="n">
        <v>10</v>
      </c>
      <c r="H70" s="14" t="n">
        <v>5</v>
      </c>
      <c r="I70" s="14" t="s">
        <v>465</v>
      </c>
      <c r="J70" s="68" t="n">
        <v>985691207</v>
      </c>
      <c r="K70" s="14" t="s">
        <v>466</v>
      </c>
      <c r="L70" s="64" t="n">
        <v>3493908418</v>
      </c>
      <c r="M70" s="21" t="s">
        <v>79</v>
      </c>
      <c r="N70" s="14" t="s">
        <v>467</v>
      </c>
      <c r="O70" s="32"/>
    </row>
    <row r="71" customFormat="false" ht="51" hidden="false" customHeight="false" outlineLevel="0" collapsed="false">
      <c r="A71" s="12" t="n">
        <v>70</v>
      </c>
      <c r="B71" s="13" t="s">
        <v>438</v>
      </c>
      <c r="C71" s="14" t="s">
        <v>468</v>
      </c>
      <c r="D71" s="15" t="n">
        <v>34436</v>
      </c>
      <c r="E71" s="14" t="s">
        <v>469</v>
      </c>
      <c r="F71" s="14" t="n">
        <v>11</v>
      </c>
      <c r="G71" s="14" t="n">
        <v>11</v>
      </c>
      <c r="H71" s="14" t="n">
        <v>6</v>
      </c>
      <c r="I71" s="14" t="s">
        <v>470</v>
      </c>
      <c r="J71" s="68" t="n">
        <v>380673419284</v>
      </c>
      <c r="K71" s="14" t="s">
        <v>471</v>
      </c>
      <c r="L71" s="64" t="n">
        <v>3443507611</v>
      </c>
      <c r="M71" s="21" t="s">
        <v>79</v>
      </c>
      <c r="N71" s="14" t="s">
        <v>472</v>
      </c>
      <c r="O71" s="14" t="s">
        <v>473</v>
      </c>
    </row>
    <row r="72" customFormat="false" ht="63.75" hidden="false" customHeight="false" outlineLevel="0" collapsed="false">
      <c r="A72" s="12" t="n">
        <v>71</v>
      </c>
      <c r="B72" s="13" t="s">
        <v>438</v>
      </c>
      <c r="C72" s="14" t="s">
        <v>474</v>
      </c>
      <c r="D72" s="15" t="n">
        <v>34569</v>
      </c>
      <c r="E72" s="14" t="s">
        <v>469</v>
      </c>
      <c r="F72" s="14" t="n">
        <v>11</v>
      </c>
      <c r="G72" s="14" t="n">
        <v>11</v>
      </c>
      <c r="H72" s="14" t="n">
        <v>7</v>
      </c>
      <c r="I72" s="14" t="s">
        <v>475</v>
      </c>
      <c r="J72" s="68" t="n">
        <v>380962415554</v>
      </c>
      <c r="K72" s="14" t="s">
        <v>476</v>
      </c>
      <c r="L72" s="64" t="n">
        <v>3456800198</v>
      </c>
      <c r="M72" s="21" t="s">
        <v>79</v>
      </c>
      <c r="N72" s="14" t="s">
        <v>477</v>
      </c>
      <c r="O72" s="14" t="s">
        <v>473</v>
      </c>
    </row>
    <row r="73" customFormat="false" ht="38.25" hidden="false" customHeight="false" outlineLevel="0" collapsed="false">
      <c r="A73" s="12" t="n">
        <v>72</v>
      </c>
      <c r="B73" s="13" t="s">
        <v>438</v>
      </c>
      <c r="C73" s="14" t="s">
        <v>478</v>
      </c>
      <c r="D73" s="15" t="n">
        <v>34819</v>
      </c>
      <c r="E73" s="14" t="s">
        <v>469</v>
      </c>
      <c r="F73" s="14" t="n">
        <v>10</v>
      </c>
      <c r="G73" s="14" t="n">
        <v>10</v>
      </c>
      <c r="H73" s="14" t="n">
        <v>8</v>
      </c>
      <c r="I73" s="14" t="s">
        <v>479</v>
      </c>
      <c r="J73" s="68" t="n">
        <v>380681367952</v>
      </c>
      <c r="K73" s="14" t="s">
        <v>480</v>
      </c>
      <c r="L73" s="64" t="n">
        <v>3481805179</v>
      </c>
      <c r="M73" s="21" t="s">
        <v>79</v>
      </c>
      <c r="N73" s="14" t="s">
        <v>481</v>
      </c>
      <c r="O73" s="14" t="s">
        <v>473</v>
      </c>
    </row>
    <row r="74" customFormat="false" ht="63.75" hidden="false" customHeight="false" outlineLevel="0" collapsed="false">
      <c r="A74" s="12" t="n">
        <v>73</v>
      </c>
      <c r="B74" s="33" t="s">
        <v>482</v>
      </c>
      <c r="C74" s="36" t="s">
        <v>483</v>
      </c>
      <c r="D74" s="48" t="n">
        <v>34107</v>
      </c>
      <c r="E74" s="36" t="s">
        <v>484</v>
      </c>
      <c r="F74" s="36" t="n">
        <v>11</v>
      </c>
      <c r="G74" s="40" t="n">
        <v>11</v>
      </c>
      <c r="H74" s="36" t="s">
        <v>181</v>
      </c>
      <c r="I74" s="36" t="s">
        <v>485</v>
      </c>
      <c r="J74" s="36" t="n">
        <v>985829053</v>
      </c>
      <c r="K74" s="50" t="s">
        <v>486</v>
      </c>
      <c r="L74" s="38" t="n">
        <v>3410612037</v>
      </c>
      <c r="M74" s="38" t="s">
        <v>79</v>
      </c>
      <c r="N74" s="69" t="s">
        <v>487</v>
      </c>
      <c r="O74" s="16" t="s">
        <v>488</v>
      </c>
    </row>
    <row r="75" customFormat="false" ht="63.75" hidden="false" customHeight="false" outlineLevel="0" collapsed="false">
      <c r="A75" s="12" t="n">
        <v>74</v>
      </c>
      <c r="B75" s="33" t="s">
        <v>482</v>
      </c>
      <c r="C75" s="36" t="s">
        <v>489</v>
      </c>
      <c r="D75" s="70" t="n">
        <v>34797</v>
      </c>
      <c r="E75" s="36" t="s">
        <v>484</v>
      </c>
      <c r="F75" s="36" t="n">
        <v>10</v>
      </c>
      <c r="G75" s="36" t="n">
        <v>10</v>
      </c>
      <c r="H75" s="36" t="s">
        <v>167</v>
      </c>
      <c r="I75" s="36" t="s">
        <v>490</v>
      </c>
      <c r="J75" s="36" t="n">
        <v>974182834</v>
      </c>
      <c r="K75" s="71" t="s">
        <v>491</v>
      </c>
      <c r="L75" s="38" t="n">
        <v>3479412557</v>
      </c>
      <c r="M75" s="38" t="s">
        <v>79</v>
      </c>
      <c r="N75" s="14" t="s">
        <v>492</v>
      </c>
      <c r="O75" s="16" t="s">
        <v>488</v>
      </c>
    </row>
    <row r="76" customFormat="false" ht="51" hidden="false" customHeight="false" outlineLevel="0" collapsed="false">
      <c r="A76" s="12" t="n">
        <v>75</v>
      </c>
      <c r="B76" s="33" t="s">
        <v>482</v>
      </c>
      <c r="C76" s="36" t="s">
        <v>493</v>
      </c>
      <c r="D76" s="70" t="n">
        <v>35768</v>
      </c>
      <c r="E76" s="36" t="s">
        <v>484</v>
      </c>
      <c r="F76" s="36" t="n">
        <v>7</v>
      </c>
      <c r="G76" s="36" t="n">
        <v>9</v>
      </c>
      <c r="H76" s="36" t="s">
        <v>167</v>
      </c>
      <c r="I76" s="36" t="s">
        <v>494</v>
      </c>
      <c r="J76" s="36" t="n">
        <v>665330435</v>
      </c>
      <c r="K76" s="16"/>
      <c r="L76" s="38" t="n">
        <v>3576705794</v>
      </c>
      <c r="M76" s="38" t="s">
        <v>79</v>
      </c>
      <c r="N76" s="14" t="s">
        <v>495</v>
      </c>
      <c r="O76" s="16" t="s">
        <v>488</v>
      </c>
    </row>
    <row r="77" customFormat="false" ht="51" hidden="false" customHeight="false" outlineLevel="0" collapsed="false">
      <c r="A77" s="12" t="n">
        <v>76</v>
      </c>
      <c r="B77" s="13" t="s">
        <v>496</v>
      </c>
      <c r="C77" s="14" t="s">
        <v>497</v>
      </c>
      <c r="D77" s="15" t="n">
        <v>35263</v>
      </c>
      <c r="E77" s="14" t="s">
        <v>498</v>
      </c>
      <c r="F77" s="16" t="n">
        <v>8</v>
      </c>
      <c r="G77" s="17" t="n">
        <v>9</v>
      </c>
      <c r="H77" s="16" t="n">
        <v>1</v>
      </c>
      <c r="I77" s="14" t="s">
        <v>499</v>
      </c>
      <c r="J77" s="13" t="s">
        <v>500</v>
      </c>
      <c r="K77" s="72" t="s">
        <v>501</v>
      </c>
      <c r="L77" s="64" t="n">
        <v>3526207499</v>
      </c>
      <c r="M77" s="21" t="s">
        <v>60</v>
      </c>
      <c r="N77" s="14" t="s">
        <v>502</v>
      </c>
      <c r="O77" s="14" t="s">
        <v>503</v>
      </c>
    </row>
    <row r="78" customFormat="false" ht="114.75" hidden="false" customHeight="false" outlineLevel="0" collapsed="false">
      <c r="A78" s="12" t="n">
        <v>77</v>
      </c>
      <c r="B78" s="13" t="s">
        <v>496</v>
      </c>
      <c r="C78" s="14" t="s">
        <v>504</v>
      </c>
      <c r="D78" s="15" t="n">
        <v>35026</v>
      </c>
      <c r="E78" s="14" t="s">
        <v>505</v>
      </c>
      <c r="F78" s="16" t="n">
        <v>10</v>
      </c>
      <c r="G78" s="17" t="n">
        <v>10</v>
      </c>
      <c r="H78" s="16" t="n">
        <v>2</v>
      </c>
      <c r="I78" s="14" t="s">
        <v>506</v>
      </c>
      <c r="J78" s="23" t="s">
        <v>507</v>
      </c>
      <c r="K78" s="14" t="s">
        <v>508</v>
      </c>
      <c r="L78" s="21" t="n">
        <v>3502505859</v>
      </c>
      <c r="M78" s="21" t="s">
        <v>79</v>
      </c>
      <c r="N78" s="14" t="s">
        <v>509</v>
      </c>
      <c r="O78" s="14" t="s">
        <v>510</v>
      </c>
    </row>
    <row r="79" customFormat="false" ht="63.75" hidden="false" customHeight="false" outlineLevel="0" collapsed="false">
      <c r="A79" s="12" t="n">
        <v>78</v>
      </c>
      <c r="B79" s="13" t="s">
        <v>496</v>
      </c>
      <c r="C79" s="14" t="s">
        <v>511</v>
      </c>
      <c r="D79" s="15" t="n">
        <v>34399</v>
      </c>
      <c r="E79" s="14" t="s">
        <v>512</v>
      </c>
      <c r="F79" s="16" t="n">
        <v>11</v>
      </c>
      <c r="G79" s="17" t="n">
        <v>11</v>
      </c>
      <c r="H79" s="16" t="n">
        <v>1</v>
      </c>
      <c r="I79" s="14" t="s">
        <v>513</v>
      </c>
      <c r="J79" s="23" t="s">
        <v>514</v>
      </c>
      <c r="K79" s="72" t="s">
        <v>515</v>
      </c>
      <c r="L79" s="21" t="n">
        <v>3439804618</v>
      </c>
      <c r="M79" s="21" t="s">
        <v>79</v>
      </c>
      <c r="N79" s="14" t="s">
        <v>516</v>
      </c>
      <c r="O79" s="14" t="s">
        <v>517</v>
      </c>
    </row>
    <row r="80" customFormat="false" ht="76.5" hidden="false" customHeight="false" outlineLevel="0" collapsed="false">
      <c r="A80" s="12" t="n">
        <v>79</v>
      </c>
      <c r="B80" s="13" t="s">
        <v>496</v>
      </c>
      <c r="C80" s="14" t="s">
        <v>518</v>
      </c>
      <c r="D80" s="22" t="n">
        <v>34730</v>
      </c>
      <c r="E80" s="14" t="s">
        <v>519</v>
      </c>
      <c r="F80" s="16" t="n">
        <v>10</v>
      </c>
      <c r="G80" s="17" t="n">
        <v>10</v>
      </c>
      <c r="H80" s="16" t="n">
        <v>2</v>
      </c>
      <c r="I80" s="18" t="s">
        <v>520</v>
      </c>
      <c r="J80" s="18" t="s">
        <v>521</v>
      </c>
      <c r="K80" s="72" t="s">
        <v>522</v>
      </c>
      <c r="L80" s="21"/>
      <c r="M80" s="21" t="s">
        <v>79</v>
      </c>
      <c r="N80" s="14" t="s">
        <v>523</v>
      </c>
      <c r="O80" s="14" t="s">
        <v>524</v>
      </c>
    </row>
    <row r="81" customFormat="false" ht="38.25" hidden="false" customHeight="false" outlineLevel="0" collapsed="false">
      <c r="A81" s="12" t="n">
        <v>80</v>
      </c>
      <c r="B81" s="13" t="s">
        <v>496</v>
      </c>
      <c r="C81" s="13" t="s">
        <v>525</v>
      </c>
      <c r="D81" s="73" t="n">
        <v>34922</v>
      </c>
      <c r="E81" s="14" t="s">
        <v>526</v>
      </c>
      <c r="F81" s="16" t="n">
        <v>10</v>
      </c>
      <c r="G81" s="17" t="n">
        <v>10</v>
      </c>
      <c r="H81" s="16" t="n">
        <v>1</v>
      </c>
      <c r="I81" s="16" t="s">
        <v>527</v>
      </c>
      <c r="J81" s="74" t="s">
        <v>528</v>
      </c>
      <c r="K81" s="75" t="s">
        <v>529</v>
      </c>
      <c r="L81" s="21" t="n">
        <v>3492106236</v>
      </c>
      <c r="M81" s="21" t="s">
        <v>60</v>
      </c>
      <c r="N81" s="36" t="s">
        <v>530</v>
      </c>
      <c r="O81" s="14" t="s">
        <v>531</v>
      </c>
    </row>
    <row r="82" customFormat="false" ht="31.5" hidden="false" customHeight="false" outlineLevel="0" collapsed="false">
      <c r="A82" s="12" t="n">
        <v>81</v>
      </c>
      <c r="B82" s="76" t="s">
        <v>532</v>
      </c>
      <c r="C82" s="12" t="s">
        <v>533</v>
      </c>
      <c r="D82" s="25" t="s">
        <v>534</v>
      </c>
      <c r="E82" s="12" t="s">
        <v>535</v>
      </c>
      <c r="F82" s="26" t="n">
        <v>8</v>
      </c>
      <c r="G82" s="27" t="n">
        <v>9</v>
      </c>
      <c r="H82" s="26" t="n">
        <v>1</v>
      </c>
      <c r="I82" s="12" t="s">
        <v>536</v>
      </c>
      <c r="J82" s="12" t="s">
        <v>537</v>
      </c>
      <c r="K82" s="12" t="s">
        <v>288</v>
      </c>
      <c r="L82" s="77" t="s">
        <v>538</v>
      </c>
      <c r="M82" s="29" t="s">
        <v>288</v>
      </c>
      <c r="N82" s="12" t="s">
        <v>539</v>
      </c>
      <c r="O82" s="12" t="s">
        <v>540</v>
      </c>
    </row>
    <row r="83" customFormat="false" ht="31.5" hidden="false" customHeight="false" outlineLevel="0" collapsed="false">
      <c r="A83" s="12" t="n">
        <v>82</v>
      </c>
      <c r="B83" s="76" t="s">
        <v>532</v>
      </c>
      <c r="C83" s="12" t="s">
        <v>541</v>
      </c>
      <c r="D83" s="30" t="s">
        <v>542</v>
      </c>
      <c r="E83" s="12" t="s">
        <v>543</v>
      </c>
      <c r="F83" s="26" t="n">
        <v>10</v>
      </c>
      <c r="G83" s="26" t="n">
        <v>10</v>
      </c>
      <c r="H83" s="26" t="n">
        <v>1</v>
      </c>
      <c r="I83" s="12" t="s">
        <v>544</v>
      </c>
      <c r="J83" s="12" t="n">
        <v>486091034</v>
      </c>
      <c r="K83" s="12" t="s">
        <v>288</v>
      </c>
      <c r="L83" s="78" t="s">
        <v>545</v>
      </c>
      <c r="M83" s="29" t="s">
        <v>288</v>
      </c>
      <c r="N83" s="12" t="s">
        <v>546</v>
      </c>
      <c r="O83" s="12" t="s">
        <v>547</v>
      </c>
    </row>
    <row r="84" customFormat="false" ht="49.5" hidden="false" customHeight="false" outlineLevel="0" collapsed="false">
      <c r="A84" s="12" t="n">
        <v>83</v>
      </c>
      <c r="B84" s="24" t="s">
        <v>532</v>
      </c>
      <c r="C84" s="79" t="s">
        <v>548</v>
      </c>
      <c r="D84" s="30" t="s">
        <v>549</v>
      </c>
      <c r="E84" s="79" t="s">
        <v>550</v>
      </c>
      <c r="F84" s="26" t="n">
        <v>11</v>
      </c>
      <c r="G84" s="26" t="n">
        <v>11</v>
      </c>
      <c r="H84" s="26" t="n">
        <v>1</v>
      </c>
      <c r="I84" s="12" t="s">
        <v>551</v>
      </c>
      <c r="J84" s="12" t="s">
        <v>552</v>
      </c>
      <c r="K84" s="12" t="s">
        <v>288</v>
      </c>
      <c r="L84" s="77" t="s">
        <v>553</v>
      </c>
      <c r="M84" s="29" t="s">
        <v>288</v>
      </c>
      <c r="N84" s="12" t="s">
        <v>554</v>
      </c>
      <c r="O84" s="12" t="s">
        <v>555</v>
      </c>
    </row>
    <row r="85" customFormat="false" ht="63.75" hidden="false" customHeight="false" outlineLevel="0" collapsed="false">
      <c r="A85" s="12" t="n">
        <v>84</v>
      </c>
      <c r="B85" s="13" t="s">
        <v>556</v>
      </c>
      <c r="C85" s="14" t="s">
        <v>557</v>
      </c>
      <c r="D85" s="54" t="s">
        <v>558</v>
      </c>
      <c r="E85" s="32" t="s">
        <v>559</v>
      </c>
      <c r="F85" s="54" t="n">
        <v>11</v>
      </c>
      <c r="G85" s="54" t="n">
        <v>11</v>
      </c>
      <c r="H85" s="54" t="s">
        <v>112</v>
      </c>
      <c r="I85" s="14"/>
      <c r="J85" s="14"/>
      <c r="K85" s="14"/>
      <c r="L85" s="21" t="n">
        <v>3441703557</v>
      </c>
      <c r="M85" s="21"/>
      <c r="N85" s="14"/>
      <c r="O85" s="32" t="s">
        <v>560</v>
      </c>
    </row>
    <row r="86" customFormat="false" ht="38.25" hidden="false" customHeight="false" outlineLevel="0" collapsed="false">
      <c r="A86" s="12" t="n">
        <v>85</v>
      </c>
      <c r="B86" s="13" t="s">
        <v>556</v>
      </c>
      <c r="C86" s="14" t="s">
        <v>561</v>
      </c>
      <c r="D86" s="54" t="s">
        <v>562</v>
      </c>
      <c r="E86" s="32" t="s">
        <v>563</v>
      </c>
      <c r="F86" s="54" t="n">
        <v>10</v>
      </c>
      <c r="G86" s="54" t="n">
        <v>10</v>
      </c>
      <c r="H86" s="54" t="s">
        <v>167</v>
      </c>
      <c r="I86" s="14"/>
      <c r="J86" s="14"/>
      <c r="K86" s="14"/>
      <c r="L86" s="21" t="n">
        <v>3477006570</v>
      </c>
      <c r="M86" s="21"/>
      <c r="N86" s="14"/>
      <c r="O86" s="32" t="s">
        <v>564</v>
      </c>
    </row>
    <row r="87" customFormat="false" ht="38.25" hidden="false" customHeight="false" outlineLevel="0" collapsed="false">
      <c r="A87" s="12" t="n">
        <v>86</v>
      </c>
      <c r="B87" s="13" t="s">
        <v>556</v>
      </c>
      <c r="C87" s="14" t="s">
        <v>565</v>
      </c>
      <c r="D87" s="54" t="s">
        <v>566</v>
      </c>
      <c r="E87" s="32" t="s">
        <v>567</v>
      </c>
      <c r="F87" s="54" t="n">
        <v>9</v>
      </c>
      <c r="G87" s="54" t="n">
        <v>9</v>
      </c>
      <c r="H87" s="54" t="s">
        <v>167</v>
      </c>
      <c r="I87" s="14"/>
      <c r="J87" s="14"/>
      <c r="K87" s="14"/>
      <c r="L87" s="21" t="n">
        <v>3500207018</v>
      </c>
      <c r="M87" s="21"/>
      <c r="N87" s="14"/>
      <c r="O87" s="32" t="s">
        <v>568</v>
      </c>
    </row>
    <row r="88" customFormat="false" ht="94.5" hidden="false" customHeight="false" outlineLevel="0" collapsed="false">
      <c r="A88" s="12" t="n">
        <v>87</v>
      </c>
      <c r="B88" s="80" t="s">
        <v>569</v>
      </c>
      <c r="C88" s="81" t="s">
        <v>570</v>
      </c>
      <c r="D88" s="82" t="n">
        <v>35171</v>
      </c>
      <c r="E88" s="81" t="s">
        <v>571</v>
      </c>
      <c r="F88" s="81" t="n">
        <v>9</v>
      </c>
      <c r="G88" s="81" t="n">
        <v>9</v>
      </c>
      <c r="H88" s="81" t="s">
        <v>167</v>
      </c>
      <c r="I88" s="81" t="s">
        <v>572</v>
      </c>
      <c r="J88" s="83" t="n">
        <v>380979551365</v>
      </c>
      <c r="K88" s="50" t="s">
        <v>573</v>
      </c>
      <c r="L88" s="84"/>
      <c r="M88" s="46" t="s">
        <v>79</v>
      </c>
      <c r="N88" s="81" t="s">
        <v>574</v>
      </c>
      <c r="O88" s="81" t="s">
        <v>575</v>
      </c>
    </row>
    <row r="89" customFormat="false" ht="78.75" hidden="false" customHeight="false" outlineLevel="0" collapsed="false">
      <c r="A89" s="12" t="n">
        <v>88</v>
      </c>
      <c r="B89" s="80" t="s">
        <v>569</v>
      </c>
      <c r="C89" s="81" t="s">
        <v>576</v>
      </c>
      <c r="D89" s="82" t="n">
        <v>34695</v>
      </c>
      <c r="E89" s="85" t="s">
        <v>577</v>
      </c>
      <c r="F89" s="81" t="n">
        <v>10</v>
      </c>
      <c r="G89" s="81" t="n">
        <v>10</v>
      </c>
      <c r="H89" s="81" t="s">
        <v>181</v>
      </c>
      <c r="I89" s="81" t="s">
        <v>578</v>
      </c>
      <c r="J89" s="86" t="n">
        <v>38977486496</v>
      </c>
      <c r="K89" s="50" t="s">
        <v>579</v>
      </c>
      <c r="L89" s="84" t="n">
        <v>3469409536</v>
      </c>
      <c r="M89" s="46" t="s">
        <v>79</v>
      </c>
      <c r="N89" s="81" t="s">
        <v>580</v>
      </c>
      <c r="O89" s="81" t="s">
        <v>581</v>
      </c>
    </row>
    <row r="90" customFormat="false" ht="78.75" hidden="false" customHeight="false" outlineLevel="0" collapsed="false">
      <c r="A90" s="12" t="n">
        <v>89</v>
      </c>
      <c r="B90" s="80" t="s">
        <v>569</v>
      </c>
      <c r="C90" s="87" t="s">
        <v>582</v>
      </c>
      <c r="D90" s="88" t="n">
        <v>34283</v>
      </c>
      <c r="E90" s="81" t="s">
        <v>583</v>
      </c>
      <c r="F90" s="89" t="n">
        <v>11</v>
      </c>
      <c r="G90" s="89" t="n">
        <v>11</v>
      </c>
      <c r="H90" s="81" t="s">
        <v>167</v>
      </c>
      <c r="I90" s="81" t="s">
        <v>584</v>
      </c>
      <c r="J90" s="83" t="n">
        <v>380672762985</v>
      </c>
      <c r="K90" s="50" t="s">
        <v>585</v>
      </c>
      <c r="L90" s="84" t="n">
        <v>3428206234</v>
      </c>
      <c r="M90" s="46" t="s">
        <v>79</v>
      </c>
      <c r="N90" s="81" t="s">
        <v>586</v>
      </c>
      <c r="O90" s="81" t="s">
        <v>587</v>
      </c>
    </row>
    <row r="91" customFormat="false" ht="49.5" hidden="false" customHeight="false" outlineLevel="0" collapsed="false">
      <c r="A91" s="12" t="n">
        <v>90</v>
      </c>
      <c r="B91" s="90" t="s">
        <v>588</v>
      </c>
      <c r="C91" s="91" t="s">
        <v>589</v>
      </c>
      <c r="D91" s="92" t="s">
        <v>590</v>
      </c>
      <c r="E91" s="14" t="s">
        <v>591</v>
      </c>
      <c r="F91" s="26" t="n">
        <v>10</v>
      </c>
      <c r="G91" s="27" t="n">
        <v>10</v>
      </c>
      <c r="H91" s="93" t="s">
        <v>112</v>
      </c>
      <c r="I91" s="12"/>
      <c r="J91" s="12"/>
      <c r="K91" s="12"/>
      <c r="L91" s="29"/>
      <c r="M91" s="29"/>
      <c r="N91" s="12"/>
      <c r="O91" s="12" t="s">
        <v>592</v>
      </c>
    </row>
    <row r="92" customFormat="false" ht="38.25" hidden="false" customHeight="false" outlineLevel="0" collapsed="false">
      <c r="A92" s="12" t="n">
        <v>91</v>
      </c>
      <c r="B92" s="90" t="s">
        <v>588</v>
      </c>
      <c r="C92" s="12" t="s">
        <v>593</v>
      </c>
      <c r="D92" s="94" t="s">
        <v>594</v>
      </c>
      <c r="E92" s="14" t="s">
        <v>591</v>
      </c>
      <c r="F92" s="26" t="n">
        <v>10</v>
      </c>
      <c r="G92" s="26" t="n">
        <v>10</v>
      </c>
      <c r="H92" s="93" t="s">
        <v>112</v>
      </c>
      <c r="I92" s="12"/>
      <c r="J92" s="12"/>
      <c r="K92" s="12"/>
      <c r="L92" s="29"/>
      <c r="M92" s="29"/>
      <c r="N92" s="12"/>
      <c r="O92" s="12" t="s">
        <v>592</v>
      </c>
    </row>
    <row r="93" customFormat="false" ht="38.25" hidden="false" customHeight="false" outlineLevel="0" collapsed="false">
      <c r="A93" s="12" t="n">
        <v>92</v>
      </c>
      <c r="B93" s="90" t="s">
        <v>588</v>
      </c>
      <c r="C93" s="12" t="s">
        <v>595</v>
      </c>
      <c r="D93" s="94" t="s">
        <v>596</v>
      </c>
      <c r="E93" s="14" t="s">
        <v>591</v>
      </c>
      <c r="F93" s="26" t="n">
        <v>11</v>
      </c>
      <c r="G93" s="26" t="n">
        <v>11</v>
      </c>
      <c r="H93" s="93" t="s">
        <v>104</v>
      </c>
      <c r="I93" s="12"/>
      <c r="J93" s="12"/>
      <c r="K93" s="12"/>
      <c r="L93" s="29"/>
      <c r="M93" s="29"/>
      <c r="N93" s="12"/>
      <c r="O93" s="12" t="s">
        <v>592</v>
      </c>
    </row>
    <row r="94" customFormat="false" ht="38.25" hidden="false" customHeight="false" outlineLevel="0" collapsed="false">
      <c r="A94" s="12" t="n">
        <v>93</v>
      </c>
      <c r="B94" s="90" t="s">
        <v>588</v>
      </c>
      <c r="C94" s="12" t="s">
        <v>597</v>
      </c>
      <c r="D94" s="91" t="s">
        <v>598</v>
      </c>
      <c r="E94" s="14" t="s">
        <v>591</v>
      </c>
      <c r="F94" s="26" t="n">
        <v>9</v>
      </c>
      <c r="G94" s="26" t="n">
        <v>9</v>
      </c>
      <c r="H94" s="93" t="s">
        <v>112</v>
      </c>
      <c r="I94" s="12"/>
      <c r="J94" s="12"/>
      <c r="K94" s="12"/>
      <c r="L94" s="29"/>
      <c r="M94" s="29"/>
      <c r="N94" s="12"/>
      <c r="O94" s="12" t="s">
        <v>592</v>
      </c>
    </row>
    <row r="95" customFormat="false" ht="63.75" hidden="false" customHeight="false" outlineLevel="0" collapsed="false">
      <c r="A95" s="12" t="n">
        <v>94</v>
      </c>
      <c r="B95" s="33" t="s">
        <v>599</v>
      </c>
      <c r="C95" s="51" t="s">
        <v>600</v>
      </c>
      <c r="D95" s="51" t="s">
        <v>601</v>
      </c>
      <c r="E95" s="36" t="s">
        <v>602</v>
      </c>
      <c r="F95" s="36" t="n">
        <v>11</v>
      </c>
      <c r="G95" s="40" t="n">
        <v>11</v>
      </c>
      <c r="H95" s="36" t="s">
        <v>181</v>
      </c>
      <c r="I95" s="36" t="s">
        <v>603</v>
      </c>
      <c r="J95" s="49" t="s">
        <v>604</v>
      </c>
      <c r="K95" s="50" t="s">
        <v>605</v>
      </c>
      <c r="L95" s="95" t="s">
        <v>606</v>
      </c>
      <c r="M95" s="38" t="s">
        <v>79</v>
      </c>
      <c r="N95" s="36" t="s">
        <v>607</v>
      </c>
      <c r="O95" s="36" t="s">
        <v>608</v>
      </c>
    </row>
    <row r="96" customFormat="false" ht="63.75" hidden="false" customHeight="false" outlineLevel="0" collapsed="false">
      <c r="A96" s="12" t="n">
        <v>95</v>
      </c>
      <c r="B96" s="33" t="s">
        <v>599</v>
      </c>
      <c r="C96" s="51" t="s">
        <v>609</v>
      </c>
      <c r="D96" s="51" t="s">
        <v>610</v>
      </c>
      <c r="E96" s="36" t="s">
        <v>602</v>
      </c>
      <c r="F96" s="36" t="n">
        <v>11</v>
      </c>
      <c r="G96" s="36" t="n">
        <v>11</v>
      </c>
      <c r="H96" s="36" t="s">
        <v>112</v>
      </c>
      <c r="I96" s="36" t="s">
        <v>611</v>
      </c>
      <c r="J96" s="49" t="s">
        <v>612</v>
      </c>
      <c r="K96" s="36" t="s">
        <v>613</v>
      </c>
      <c r="L96" s="95" t="s">
        <v>614</v>
      </c>
      <c r="M96" s="38" t="s">
        <v>79</v>
      </c>
      <c r="N96" s="14" t="s">
        <v>615</v>
      </c>
      <c r="O96" s="36" t="s">
        <v>608</v>
      </c>
    </row>
    <row r="97" s="96" customFormat="true" ht="76.5" hidden="false" customHeight="false" outlineLevel="0" collapsed="false">
      <c r="A97" s="12" t="n">
        <v>96</v>
      </c>
      <c r="B97" s="33" t="s">
        <v>599</v>
      </c>
      <c r="C97" s="51" t="s">
        <v>616</v>
      </c>
      <c r="D97" s="51" t="s">
        <v>617</v>
      </c>
      <c r="E97" s="51" t="s">
        <v>618</v>
      </c>
      <c r="F97" s="36" t="n">
        <v>10</v>
      </c>
      <c r="G97" s="36" t="n">
        <v>10</v>
      </c>
      <c r="H97" s="36" t="s">
        <v>167</v>
      </c>
      <c r="I97" s="36" t="s">
        <v>619</v>
      </c>
      <c r="J97" s="49" t="s">
        <v>620</v>
      </c>
      <c r="K97" s="36" t="s">
        <v>621</v>
      </c>
      <c r="L97" s="95" t="s">
        <v>622</v>
      </c>
      <c r="M97" s="38" t="s">
        <v>79</v>
      </c>
      <c r="N97" s="36" t="s">
        <v>623</v>
      </c>
      <c r="O97" s="36" t="s">
        <v>624</v>
      </c>
    </row>
    <row r="98" s="96" customFormat="true" ht="76.5" hidden="false" customHeight="false" outlineLevel="0" collapsed="false">
      <c r="A98" s="12" t="n">
        <v>97</v>
      </c>
      <c r="B98" s="33" t="s">
        <v>625</v>
      </c>
      <c r="C98" s="14" t="s">
        <v>626</v>
      </c>
      <c r="D98" s="15" t="s">
        <v>627</v>
      </c>
      <c r="E98" s="14" t="s">
        <v>628</v>
      </c>
      <c r="F98" s="16" t="n">
        <v>9</v>
      </c>
      <c r="G98" s="17" t="n">
        <v>9</v>
      </c>
      <c r="H98" s="97" t="s">
        <v>167</v>
      </c>
      <c r="I98" s="14" t="s">
        <v>629</v>
      </c>
      <c r="J98" s="14" t="s">
        <v>630</v>
      </c>
      <c r="K98" s="14"/>
      <c r="L98" s="38" t="n">
        <v>3519501412</v>
      </c>
      <c r="M98" s="21"/>
      <c r="N98" s="14" t="s">
        <v>631</v>
      </c>
      <c r="O98" s="14" t="s">
        <v>632</v>
      </c>
    </row>
    <row r="99" s="96" customFormat="true" ht="102" hidden="false" customHeight="false" outlineLevel="0" collapsed="false">
      <c r="A99" s="12" t="n">
        <v>98</v>
      </c>
      <c r="B99" s="33" t="s">
        <v>625</v>
      </c>
      <c r="C99" s="14" t="s">
        <v>633</v>
      </c>
      <c r="D99" s="22" t="s">
        <v>634</v>
      </c>
      <c r="E99" s="14" t="s">
        <v>635</v>
      </c>
      <c r="F99" s="16" t="n">
        <v>11</v>
      </c>
      <c r="G99" s="16" t="n">
        <v>11</v>
      </c>
      <c r="H99" s="97" t="s">
        <v>167</v>
      </c>
      <c r="I99" s="14" t="s">
        <v>636</v>
      </c>
      <c r="J99" s="14"/>
      <c r="K99" s="14"/>
      <c r="L99" s="38" t="n">
        <v>3430002734</v>
      </c>
      <c r="M99" s="21"/>
      <c r="N99" s="14" t="s">
        <v>637</v>
      </c>
      <c r="O99" s="14" t="s">
        <v>638</v>
      </c>
    </row>
    <row r="100" customFormat="false" ht="51" hidden="false" customHeight="false" outlineLevel="0" collapsed="false">
      <c r="A100" s="12" t="n">
        <v>99</v>
      </c>
      <c r="B100" s="33" t="s">
        <v>639</v>
      </c>
      <c r="C100" s="34" t="s">
        <v>640</v>
      </c>
      <c r="D100" s="98" t="n">
        <v>34952</v>
      </c>
      <c r="E100" s="14" t="s">
        <v>641</v>
      </c>
      <c r="F100" s="51" t="s">
        <v>642</v>
      </c>
      <c r="G100" s="51" t="n">
        <v>10</v>
      </c>
      <c r="H100" s="51" t="s">
        <v>167</v>
      </c>
      <c r="I100" s="34" t="s">
        <v>643</v>
      </c>
      <c r="J100" s="41" t="s">
        <v>644</v>
      </c>
      <c r="K100" s="37" t="s">
        <v>645</v>
      </c>
      <c r="L100" s="38" t="n">
        <v>3495103011</v>
      </c>
      <c r="M100" s="38" t="s">
        <v>21</v>
      </c>
      <c r="N100" s="34" t="s">
        <v>646</v>
      </c>
      <c r="O100" s="14" t="s">
        <v>647</v>
      </c>
    </row>
    <row r="101" customFormat="false" ht="63.75" hidden="false" customHeight="false" outlineLevel="0" collapsed="false">
      <c r="A101" s="12" t="n">
        <v>100</v>
      </c>
      <c r="B101" s="33" t="s">
        <v>639</v>
      </c>
      <c r="C101" s="34" t="s">
        <v>648</v>
      </c>
      <c r="D101" s="98" t="n">
        <v>34641</v>
      </c>
      <c r="E101" s="14" t="s">
        <v>641</v>
      </c>
      <c r="F101" s="51" t="s">
        <v>649</v>
      </c>
      <c r="G101" s="51" t="n">
        <v>10</v>
      </c>
      <c r="H101" s="51" t="s">
        <v>167</v>
      </c>
      <c r="I101" s="34" t="s">
        <v>650</v>
      </c>
      <c r="J101" s="34" t="s">
        <v>651</v>
      </c>
      <c r="K101" s="37" t="s">
        <v>652</v>
      </c>
      <c r="L101" s="38" t="n">
        <v>3464006977</v>
      </c>
      <c r="M101" s="38" t="s">
        <v>21</v>
      </c>
      <c r="N101" s="34" t="s">
        <v>653</v>
      </c>
      <c r="O101" s="14" t="s">
        <v>647</v>
      </c>
    </row>
    <row r="102" customFormat="false" ht="63.75" hidden="false" customHeight="false" outlineLevel="0" collapsed="false">
      <c r="A102" s="12" t="n">
        <v>101</v>
      </c>
      <c r="B102" s="33" t="s">
        <v>639</v>
      </c>
      <c r="C102" s="34" t="s">
        <v>654</v>
      </c>
      <c r="D102" s="98" t="n">
        <v>34831</v>
      </c>
      <c r="E102" s="14" t="s">
        <v>641</v>
      </c>
      <c r="F102" s="51" t="s">
        <v>655</v>
      </c>
      <c r="G102" s="51" t="n">
        <v>10</v>
      </c>
      <c r="H102" s="51" t="s">
        <v>167</v>
      </c>
      <c r="I102" s="34" t="s">
        <v>656</v>
      </c>
      <c r="J102" s="41" t="s">
        <v>657</v>
      </c>
      <c r="K102" s="37" t="s">
        <v>658</v>
      </c>
      <c r="L102" s="38" t="n">
        <v>3483004294</v>
      </c>
      <c r="M102" s="38" t="s">
        <v>21</v>
      </c>
      <c r="N102" s="34" t="s">
        <v>659</v>
      </c>
      <c r="O102" s="99" t="s">
        <v>647</v>
      </c>
    </row>
    <row r="103" customFormat="false" ht="51" hidden="false" customHeight="false" outlineLevel="0" collapsed="false">
      <c r="A103" s="12" t="n">
        <v>102</v>
      </c>
      <c r="B103" s="33" t="s">
        <v>639</v>
      </c>
      <c r="C103" s="34" t="s">
        <v>660</v>
      </c>
      <c r="D103" s="98" t="n">
        <v>34519</v>
      </c>
      <c r="E103" s="14" t="s">
        <v>641</v>
      </c>
      <c r="F103" s="51" t="s">
        <v>642</v>
      </c>
      <c r="G103" s="51" t="n">
        <v>10</v>
      </c>
      <c r="H103" s="51" t="s">
        <v>104</v>
      </c>
      <c r="I103" s="34" t="s">
        <v>661</v>
      </c>
      <c r="J103" s="34" t="s">
        <v>662</v>
      </c>
      <c r="K103" s="37" t="s">
        <v>663</v>
      </c>
      <c r="L103" s="38" t="n">
        <v>3451800315</v>
      </c>
      <c r="M103" s="38" t="s">
        <v>21</v>
      </c>
      <c r="N103" s="34" t="s">
        <v>664</v>
      </c>
      <c r="O103" s="99" t="s">
        <v>647</v>
      </c>
    </row>
    <row r="104" customFormat="false" ht="51" hidden="false" customHeight="false" outlineLevel="0" collapsed="false">
      <c r="A104" s="12" t="n">
        <v>103</v>
      </c>
      <c r="B104" s="33" t="s">
        <v>639</v>
      </c>
      <c r="C104" s="34" t="s">
        <v>665</v>
      </c>
      <c r="D104" s="98" t="n">
        <v>34340</v>
      </c>
      <c r="E104" s="14" t="s">
        <v>641</v>
      </c>
      <c r="F104" s="51" t="s">
        <v>666</v>
      </c>
      <c r="G104" s="51" t="n">
        <v>11</v>
      </c>
      <c r="H104" s="51" t="s">
        <v>167</v>
      </c>
      <c r="I104" s="34" t="s">
        <v>667</v>
      </c>
      <c r="J104" s="34" t="s">
        <v>668</v>
      </c>
      <c r="K104" s="37" t="s">
        <v>669</v>
      </c>
      <c r="L104" s="38" t="n">
        <v>3433906176</v>
      </c>
      <c r="M104" s="38" t="s">
        <v>108</v>
      </c>
      <c r="N104" s="14" t="s">
        <v>670</v>
      </c>
      <c r="O104" s="14" t="s">
        <v>647</v>
      </c>
    </row>
    <row r="105" customFormat="false" ht="51" hidden="false" customHeight="false" outlineLevel="0" collapsed="false">
      <c r="A105" s="12" t="n">
        <v>104</v>
      </c>
      <c r="B105" s="33" t="s">
        <v>639</v>
      </c>
      <c r="C105" s="34" t="s">
        <v>671</v>
      </c>
      <c r="D105" s="98" t="n">
        <v>34573</v>
      </c>
      <c r="E105" s="14" t="s">
        <v>641</v>
      </c>
      <c r="F105" s="51" t="s">
        <v>672</v>
      </c>
      <c r="G105" s="51" t="n">
        <v>11</v>
      </c>
      <c r="H105" s="51" t="s">
        <v>167</v>
      </c>
      <c r="I105" s="34" t="s">
        <v>673</v>
      </c>
      <c r="J105" s="34" t="s">
        <v>674</v>
      </c>
      <c r="K105" s="37" t="s">
        <v>675</v>
      </c>
      <c r="L105" s="38" t="n">
        <v>3457200779</v>
      </c>
      <c r="M105" s="38" t="s">
        <v>108</v>
      </c>
      <c r="N105" s="14" t="s">
        <v>676</v>
      </c>
      <c r="O105" s="14" t="s">
        <v>647</v>
      </c>
    </row>
    <row r="106" customFormat="false" ht="51" hidden="false" customHeight="false" outlineLevel="0" collapsed="false">
      <c r="A106" s="12" t="n">
        <v>105</v>
      </c>
      <c r="B106" s="33" t="s">
        <v>639</v>
      </c>
      <c r="C106" s="34" t="s">
        <v>677</v>
      </c>
      <c r="D106" s="98" t="n">
        <v>34108</v>
      </c>
      <c r="E106" s="14" t="s">
        <v>641</v>
      </c>
      <c r="F106" s="51" t="s">
        <v>672</v>
      </c>
      <c r="G106" s="51" t="n">
        <v>11</v>
      </c>
      <c r="H106" s="51" t="s">
        <v>181</v>
      </c>
      <c r="I106" s="34" t="s">
        <v>678</v>
      </c>
      <c r="J106" s="34" t="s">
        <v>679</v>
      </c>
      <c r="K106" s="37" t="s">
        <v>680</v>
      </c>
      <c r="L106" s="38" t="n">
        <v>3410712954</v>
      </c>
      <c r="M106" s="38" t="s">
        <v>21</v>
      </c>
      <c r="N106" s="14" t="s">
        <v>681</v>
      </c>
      <c r="O106" s="14" t="s">
        <v>647</v>
      </c>
    </row>
    <row r="107" customFormat="false" ht="51" hidden="false" customHeight="false" outlineLevel="0" collapsed="false">
      <c r="A107" s="12" t="n">
        <v>106</v>
      </c>
      <c r="B107" s="33" t="s">
        <v>639</v>
      </c>
      <c r="C107" s="34" t="s">
        <v>682</v>
      </c>
      <c r="D107" s="98" t="n">
        <v>34336</v>
      </c>
      <c r="E107" s="14" t="s">
        <v>641</v>
      </c>
      <c r="F107" s="51" t="s">
        <v>666</v>
      </c>
      <c r="G107" s="51" t="n">
        <v>11</v>
      </c>
      <c r="H107" s="51" t="s">
        <v>104</v>
      </c>
      <c r="I107" s="34" t="s">
        <v>683</v>
      </c>
      <c r="J107" s="34" t="s">
        <v>684</v>
      </c>
      <c r="K107" s="37" t="s">
        <v>685</v>
      </c>
      <c r="L107" s="38" t="n">
        <v>3433502198</v>
      </c>
      <c r="M107" s="38" t="s">
        <v>108</v>
      </c>
      <c r="N107" s="14" t="s">
        <v>686</v>
      </c>
      <c r="O107" s="14" t="s">
        <v>647</v>
      </c>
    </row>
    <row r="108" customFormat="false" ht="63.75" hidden="false" customHeight="false" outlineLevel="0" collapsed="false">
      <c r="A108" s="12" t="n">
        <v>107</v>
      </c>
      <c r="B108" s="13" t="s">
        <v>639</v>
      </c>
      <c r="C108" s="34" t="s">
        <v>687</v>
      </c>
      <c r="D108" s="35" t="n">
        <v>34859</v>
      </c>
      <c r="E108" s="14" t="s">
        <v>641</v>
      </c>
      <c r="F108" s="36" t="s">
        <v>688</v>
      </c>
      <c r="G108" s="36" t="n">
        <v>9</v>
      </c>
      <c r="H108" s="16" t="s">
        <v>104</v>
      </c>
      <c r="I108" s="14" t="s">
        <v>689</v>
      </c>
      <c r="J108" s="18" t="s">
        <v>690</v>
      </c>
      <c r="K108" s="19" t="s">
        <v>691</v>
      </c>
      <c r="L108" s="21"/>
      <c r="M108" s="21" t="s">
        <v>21</v>
      </c>
      <c r="N108" s="14" t="s">
        <v>692</v>
      </c>
      <c r="O108" s="14" t="s">
        <v>647</v>
      </c>
    </row>
    <row r="109" customFormat="false" ht="51" hidden="false" customHeight="false" outlineLevel="0" collapsed="false">
      <c r="A109" s="12" t="n">
        <v>108</v>
      </c>
      <c r="B109" s="13" t="s">
        <v>639</v>
      </c>
      <c r="C109" s="34" t="s">
        <v>693</v>
      </c>
      <c r="D109" s="35" t="n">
        <v>34511</v>
      </c>
      <c r="E109" s="14" t="s">
        <v>641</v>
      </c>
      <c r="F109" s="36" t="s">
        <v>649</v>
      </c>
      <c r="G109" s="36" t="n">
        <v>10</v>
      </c>
      <c r="H109" s="16" t="s">
        <v>167</v>
      </c>
      <c r="I109" s="14" t="s">
        <v>694</v>
      </c>
      <c r="J109" s="18" t="s">
        <v>695</v>
      </c>
      <c r="K109" s="19" t="s">
        <v>696</v>
      </c>
      <c r="L109" s="21" t="n">
        <v>3451000936</v>
      </c>
      <c r="M109" s="21" t="s">
        <v>21</v>
      </c>
      <c r="N109" s="14" t="s">
        <v>697</v>
      </c>
      <c r="O109" s="14" t="s">
        <v>647</v>
      </c>
    </row>
    <row r="110" customFormat="false" ht="63.75" hidden="false" customHeight="false" outlineLevel="0" collapsed="false">
      <c r="A110" s="12" t="n">
        <v>109</v>
      </c>
      <c r="B110" s="13" t="s">
        <v>639</v>
      </c>
      <c r="C110" s="34" t="s">
        <v>698</v>
      </c>
      <c r="D110" s="35" t="n">
        <v>35283</v>
      </c>
      <c r="E110" s="14" t="s">
        <v>641</v>
      </c>
      <c r="F110" s="36" t="s">
        <v>699</v>
      </c>
      <c r="G110" s="36" t="n">
        <v>9</v>
      </c>
      <c r="H110" s="16" t="s">
        <v>700</v>
      </c>
      <c r="I110" s="14" t="s">
        <v>701</v>
      </c>
      <c r="J110" s="18" t="s">
        <v>702</v>
      </c>
      <c r="K110" s="19" t="s">
        <v>703</v>
      </c>
      <c r="L110" s="21" t="n">
        <v>3528205673</v>
      </c>
      <c r="M110" s="21" t="s">
        <v>21</v>
      </c>
      <c r="N110" s="14" t="s">
        <v>704</v>
      </c>
      <c r="O110" s="14" t="s">
        <v>647</v>
      </c>
    </row>
    <row r="111" customFormat="false" ht="51" hidden="false" customHeight="false" outlineLevel="0" collapsed="false">
      <c r="A111" s="12" t="n">
        <v>110</v>
      </c>
      <c r="B111" s="13" t="s">
        <v>639</v>
      </c>
      <c r="C111" s="34" t="s">
        <v>705</v>
      </c>
      <c r="D111" s="35" t="n">
        <v>34635</v>
      </c>
      <c r="E111" s="14" t="s">
        <v>641</v>
      </c>
      <c r="F111" s="36" t="s">
        <v>655</v>
      </c>
      <c r="G111" s="36" t="n">
        <v>10</v>
      </c>
      <c r="H111" s="16" t="s">
        <v>167</v>
      </c>
      <c r="I111" s="14" t="s">
        <v>706</v>
      </c>
      <c r="J111" s="18" t="s">
        <v>707</v>
      </c>
      <c r="K111" s="19" t="s">
        <v>708</v>
      </c>
      <c r="L111" s="21" t="n">
        <v>3463405553</v>
      </c>
      <c r="M111" s="21" t="s">
        <v>21</v>
      </c>
      <c r="N111" s="14" t="s">
        <v>709</v>
      </c>
      <c r="O111" s="14" t="s">
        <v>647</v>
      </c>
    </row>
    <row r="112" customFormat="false" ht="51" hidden="false" customHeight="false" outlineLevel="0" collapsed="false">
      <c r="A112" s="12" t="n">
        <v>111</v>
      </c>
      <c r="B112" s="13" t="s">
        <v>639</v>
      </c>
      <c r="C112" s="34" t="s">
        <v>710</v>
      </c>
      <c r="D112" s="35" t="n">
        <v>35023</v>
      </c>
      <c r="E112" s="14" t="s">
        <v>641</v>
      </c>
      <c r="F112" s="36" t="s">
        <v>699</v>
      </c>
      <c r="G112" s="36" t="n">
        <v>9</v>
      </c>
      <c r="H112" s="51" t="s">
        <v>104</v>
      </c>
      <c r="I112" s="14" t="s">
        <v>711</v>
      </c>
      <c r="J112" s="18" t="s">
        <v>712</v>
      </c>
      <c r="K112" s="19" t="s">
        <v>713</v>
      </c>
      <c r="L112" s="21" t="n">
        <v>3502209234</v>
      </c>
      <c r="M112" s="38" t="s">
        <v>21</v>
      </c>
      <c r="N112" s="14" t="s">
        <v>714</v>
      </c>
      <c r="O112" s="14" t="s">
        <v>647</v>
      </c>
    </row>
    <row r="113" customFormat="false" ht="51" hidden="false" customHeight="false" outlineLevel="0" collapsed="false">
      <c r="A113" s="12" t="n">
        <v>112</v>
      </c>
      <c r="B113" s="13" t="s">
        <v>715</v>
      </c>
      <c r="C113" s="14" t="s">
        <v>716</v>
      </c>
      <c r="D113" s="15" t="n">
        <v>34640</v>
      </c>
      <c r="E113" s="14" t="s">
        <v>717</v>
      </c>
      <c r="F113" s="16" t="n">
        <v>11</v>
      </c>
      <c r="G113" s="17" t="n">
        <v>11</v>
      </c>
      <c r="H113" s="16" t="n">
        <v>1</v>
      </c>
      <c r="I113" s="14" t="s">
        <v>718</v>
      </c>
      <c r="J113" s="18" t="s">
        <v>719</v>
      </c>
      <c r="K113" s="19" t="s">
        <v>720</v>
      </c>
      <c r="L113" s="21" t="n">
        <v>3463902893</v>
      </c>
      <c r="M113" s="21" t="s">
        <v>721</v>
      </c>
      <c r="N113" s="14" t="s">
        <v>722</v>
      </c>
      <c r="O113" s="14" t="s">
        <v>723</v>
      </c>
    </row>
    <row r="114" customFormat="false" ht="51" hidden="false" customHeight="false" outlineLevel="0" collapsed="false">
      <c r="A114" s="12" t="n">
        <v>113</v>
      </c>
      <c r="B114" s="13" t="s">
        <v>724</v>
      </c>
      <c r="C114" s="14" t="s">
        <v>725</v>
      </c>
      <c r="D114" s="15" t="n">
        <v>34943</v>
      </c>
      <c r="E114" s="14" t="s">
        <v>726</v>
      </c>
      <c r="F114" s="16" t="n">
        <v>10</v>
      </c>
      <c r="G114" s="17" t="n">
        <v>10</v>
      </c>
      <c r="H114" s="16" t="n">
        <v>2</v>
      </c>
      <c r="I114" s="14" t="s">
        <v>727</v>
      </c>
      <c r="J114" s="14" t="s">
        <v>728</v>
      </c>
      <c r="K114" s="19" t="s">
        <v>729</v>
      </c>
      <c r="L114" s="20" t="s">
        <v>730</v>
      </c>
      <c r="M114" s="21" t="s">
        <v>79</v>
      </c>
      <c r="N114" s="14" t="s">
        <v>731</v>
      </c>
      <c r="O114" s="14" t="s">
        <v>732</v>
      </c>
    </row>
    <row r="115" customFormat="false" ht="51" hidden="false" customHeight="false" outlineLevel="0" collapsed="false">
      <c r="A115" s="12" t="n">
        <v>114</v>
      </c>
      <c r="B115" s="13" t="s">
        <v>724</v>
      </c>
      <c r="C115" s="14" t="s">
        <v>733</v>
      </c>
      <c r="D115" s="15" t="n">
        <v>34785</v>
      </c>
      <c r="E115" s="14" t="s">
        <v>717</v>
      </c>
      <c r="F115" s="16" t="n">
        <v>9</v>
      </c>
      <c r="G115" s="16" t="n">
        <v>9</v>
      </c>
      <c r="H115" s="16" t="n">
        <v>2</v>
      </c>
      <c r="I115" s="14" t="s">
        <v>734</v>
      </c>
      <c r="J115" s="14" t="s">
        <v>735</v>
      </c>
      <c r="K115" s="19" t="s">
        <v>736</v>
      </c>
      <c r="L115" s="20" t="n">
        <v>3478409054</v>
      </c>
      <c r="M115" s="21" t="s">
        <v>60</v>
      </c>
      <c r="N115" s="14" t="s">
        <v>737</v>
      </c>
      <c r="O115" s="14" t="s">
        <v>723</v>
      </c>
    </row>
    <row r="116" customFormat="false" ht="38.25" hidden="false" customHeight="false" outlineLevel="0" collapsed="false">
      <c r="A116" s="12" t="n">
        <v>115</v>
      </c>
      <c r="B116" s="13" t="s">
        <v>724</v>
      </c>
      <c r="C116" s="14" t="s">
        <v>738</v>
      </c>
      <c r="D116" s="100" t="n">
        <v>34653</v>
      </c>
      <c r="E116" s="14" t="s">
        <v>717</v>
      </c>
      <c r="F116" s="16" t="n">
        <v>11</v>
      </c>
      <c r="G116" s="16" t="n">
        <v>11</v>
      </c>
      <c r="H116" s="16" t="n">
        <v>1</v>
      </c>
      <c r="I116" s="14" t="s">
        <v>739</v>
      </c>
      <c r="J116" s="14" t="s">
        <v>740</v>
      </c>
      <c r="K116" s="19" t="s">
        <v>741</v>
      </c>
      <c r="L116" s="21" t="n">
        <v>3465203332</v>
      </c>
      <c r="M116" s="21" t="s">
        <v>60</v>
      </c>
      <c r="N116" s="14" t="s">
        <v>742</v>
      </c>
      <c r="O116" s="14" t="s">
        <v>723</v>
      </c>
    </row>
    <row r="117" customFormat="false" ht="89.25" hidden="false" customHeight="false" outlineLevel="0" collapsed="false">
      <c r="A117" s="12" t="n">
        <v>116</v>
      </c>
      <c r="B117" s="13" t="s">
        <v>724</v>
      </c>
      <c r="C117" s="14" t="s">
        <v>743</v>
      </c>
      <c r="D117" s="14" t="s">
        <v>744</v>
      </c>
      <c r="E117" s="14" t="s">
        <v>717</v>
      </c>
      <c r="F117" s="14" t="n">
        <v>9</v>
      </c>
      <c r="G117" s="14" t="n">
        <v>9</v>
      </c>
      <c r="H117" s="14" t="n">
        <v>2</v>
      </c>
      <c r="I117" s="14" t="s">
        <v>745</v>
      </c>
      <c r="J117" s="14" t="s">
        <v>746</v>
      </c>
      <c r="K117" s="101" t="s">
        <v>747</v>
      </c>
      <c r="L117" s="21" t="n">
        <v>3517206012</v>
      </c>
      <c r="M117" s="21" t="s">
        <v>79</v>
      </c>
      <c r="N117" s="14" t="s">
        <v>748</v>
      </c>
      <c r="O117" s="14" t="s">
        <v>723</v>
      </c>
    </row>
    <row r="118" customFormat="false" ht="76.5" hidden="false" customHeight="false" outlineLevel="0" collapsed="false">
      <c r="A118" s="12" t="n">
        <v>117</v>
      </c>
      <c r="B118" s="13" t="s">
        <v>749</v>
      </c>
      <c r="C118" s="14" t="s">
        <v>750</v>
      </c>
      <c r="D118" s="15" t="n">
        <v>34834</v>
      </c>
      <c r="E118" s="14" t="s">
        <v>751</v>
      </c>
      <c r="F118" s="16" t="n">
        <v>10</v>
      </c>
      <c r="G118" s="17" t="n">
        <v>10</v>
      </c>
      <c r="H118" s="16" t="n">
        <v>1</v>
      </c>
      <c r="I118" s="14" t="s">
        <v>752</v>
      </c>
      <c r="J118" s="14" t="n">
        <v>502497505</v>
      </c>
      <c r="K118" s="19" t="s">
        <v>753</v>
      </c>
      <c r="L118" s="21" t="n">
        <v>3483304413</v>
      </c>
      <c r="M118" s="102" t="s">
        <v>79</v>
      </c>
      <c r="N118" s="14" t="s">
        <v>754</v>
      </c>
      <c r="O118" s="14" t="s">
        <v>755</v>
      </c>
    </row>
    <row r="119" customFormat="false" ht="147" hidden="false" customHeight="true" outlineLevel="0" collapsed="false">
      <c r="A119" s="12" t="n">
        <v>118</v>
      </c>
      <c r="B119" s="13" t="s">
        <v>749</v>
      </c>
      <c r="C119" s="14" t="s">
        <v>756</v>
      </c>
      <c r="D119" s="15" t="n">
        <v>34903</v>
      </c>
      <c r="E119" s="14" t="s">
        <v>751</v>
      </c>
      <c r="F119" s="16" t="n">
        <v>10</v>
      </c>
      <c r="G119" s="16" t="n">
        <v>10</v>
      </c>
      <c r="H119" s="16" t="n">
        <v>2</v>
      </c>
      <c r="I119" s="14" t="s">
        <v>757</v>
      </c>
      <c r="J119" s="14" t="n">
        <v>688864721</v>
      </c>
      <c r="K119" s="19" t="s">
        <v>758</v>
      </c>
      <c r="L119" s="21" t="n">
        <v>3490204457</v>
      </c>
      <c r="M119" s="21" t="s">
        <v>79</v>
      </c>
      <c r="N119" s="14" t="s">
        <v>759</v>
      </c>
      <c r="O119" s="14" t="s">
        <v>760</v>
      </c>
    </row>
    <row r="120" customFormat="false" ht="63.75" hidden="false" customHeight="false" outlineLevel="0" collapsed="false">
      <c r="A120" s="12" t="n">
        <v>119</v>
      </c>
      <c r="B120" s="13" t="s">
        <v>761</v>
      </c>
      <c r="C120" s="14" t="s">
        <v>762</v>
      </c>
      <c r="D120" s="15" t="n">
        <v>34799</v>
      </c>
      <c r="E120" s="32" t="s">
        <v>763</v>
      </c>
      <c r="F120" s="16" t="n">
        <v>10</v>
      </c>
      <c r="G120" s="17" t="n">
        <v>10</v>
      </c>
      <c r="H120" s="16" t="n">
        <v>2</v>
      </c>
      <c r="I120" s="14" t="s">
        <v>764</v>
      </c>
      <c r="J120" s="14" t="s">
        <v>765</v>
      </c>
      <c r="K120" s="14" t="s">
        <v>21</v>
      </c>
      <c r="L120" s="103" t="n">
        <v>3479812293</v>
      </c>
      <c r="M120" s="21" t="s">
        <v>21</v>
      </c>
      <c r="N120" s="14" t="s">
        <v>766</v>
      </c>
      <c r="O120" s="14" t="s">
        <v>767</v>
      </c>
    </row>
    <row r="121" customFormat="false" ht="63.75" hidden="false" customHeight="false" outlineLevel="0" collapsed="false">
      <c r="A121" s="12" t="n">
        <v>120</v>
      </c>
      <c r="B121" s="13" t="s">
        <v>761</v>
      </c>
      <c r="C121" s="14" t="s">
        <v>768</v>
      </c>
      <c r="D121" s="22" t="n">
        <v>34626</v>
      </c>
      <c r="E121" s="32" t="s">
        <v>763</v>
      </c>
      <c r="F121" s="16" t="n">
        <v>10</v>
      </c>
      <c r="G121" s="16" t="n">
        <v>10</v>
      </c>
      <c r="H121" s="16" t="n">
        <v>1</v>
      </c>
      <c r="I121" s="14" t="s">
        <v>769</v>
      </c>
      <c r="J121" s="14" t="s">
        <v>770</v>
      </c>
      <c r="K121" s="14" t="s">
        <v>21</v>
      </c>
      <c r="L121" s="21" t="n">
        <v>3462511219</v>
      </c>
      <c r="M121" s="21" t="s">
        <v>21</v>
      </c>
      <c r="N121" s="14" t="s">
        <v>771</v>
      </c>
      <c r="O121" s="14" t="s">
        <v>772</v>
      </c>
    </row>
    <row r="122" customFormat="false" ht="51" hidden="false" customHeight="false" outlineLevel="0" collapsed="false">
      <c r="A122" s="12" t="n">
        <v>121</v>
      </c>
      <c r="B122" s="13" t="s">
        <v>761</v>
      </c>
      <c r="C122" s="14" t="s">
        <v>773</v>
      </c>
      <c r="D122" s="22" t="n">
        <v>34485</v>
      </c>
      <c r="E122" s="32" t="s">
        <v>774</v>
      </c>
      <c r="F122" s="16" t="n">
        <v>11</v>
      </c>
      <c r="G122" s="16" t="n">
        <v>11</v>
      </c>
      <c r="H122" s="16" t="n">
        <v>1</v>
      </c>
      <c r="I122" s="14" t="s">
        <v>775</v>
      </c>
      <c r="J122" s="14" t="s">
        <v>776</v>
      </c>
      <c r="K122" s="14" t="s">
        <v>21</v>
      </c>
      <c r="L122" s="21" t="n">
        <v>3448406181</v>
      </c>
      <c r="M122" s="21" t="s">
        <v>21</v>
      </c>
      <c r="N122" s="14" t="s">
        <v>777</v>
      </c>
      <c r="O122" s="14" t="s">
        <v>778</v>
      </c>
    </row>
    <row r="123" customFormat="false" ht="60.75" hidden="false" customHeight="true" outlineLevel="0" collapsed="false">
      <c r="A123" s="12" t="n">
        <v>122</v>
      </c>
      <c r="B123" s="13" t="s">
        <v>779</v>
      </c>
      <c r="C123" s="14" t="s">
        <v>780</v>
      </c>
      <c r="D123" s="15" t="n">
        <v>34710</v>
      </c>
      <c r="E123" s="14" t="s">
        <v>781</v>
      </c>
      <c r="F123" s="16" t="n">
        <v>10</v>
      </c>
      <c r="G123" s="17" t="n">
        <v>10</v>
      </c>
      <c r="H123" s="16" t="n">
        <v>1</v>
      </c>
      <c r="I123" s="14" t="s">
        <v>782</v>
      </c>
      <c r="J123" s="20" t="s">
        <v>783</v>
      </c>
      <c r="K123" s="101" t="s">
        <v>784</v>
      </c>
      <c r="L123" s="20" t="s">
        <v>785</v>
      </c>
      <c r="M123" s="21" t="s">
        <v>79</v>
      </c>
      <c r="N123" s="14" t="s">
        <v>786</v>
      </c>
      <c r="O123" s="14" t="s">
        <v>787</v>
      </c>
    </row>
    <row r="124" customFormat="false" ht="51" hidden="false" customHeight="false" outlineLevel="0" collapsed="false">
      <c r="A124" s="12" t="n">
        <v>123</v>
      </c>
      <c r="B124" s="13" t="s">
        <v>779</v>
      </c>
      <c r="C124" s="14" t="s">
        <v>788</v>
      </c>
      <c r="D124" s="22" t="n">
        <v>35005</v>
      </c>
      <c r="E124" s="14" t="s">
        <v>789</v>
      </c>
      <c r="F124" s="16" t="n">
        <v>10</v>
      </c>
      <c r="G124" s="16" t="n">
        <v>10</v>
      </c>
      <c r="H124" s="16" t="n">
        <v>2</v>
      </c>
      <c r="I124" s="14" t="s">
        <v>790</v>
      </c>
      <c r="J124" s="20" t="s">
        <v>791</v>
      </c>
      <c r="K124" s="19" t="s">
        <v>792</v>
      </c>
      <c r="L124" s="20" t="n">
        <v>3500407658</v>
      </c>
      <c r="M124" s="21" t="s">
        <v>79</v>
      </c>
      <c r="N124" s="14" t="s">
        <v>793</v>
      </c>
      <c r="O124" s="14" t="s">
        <v>794</v>
      </c>
    </row>
    <row r="125" customFormat="false" ht="25.5" hidden="false" customHeight="false" outlineLevel="0" collapsed="false">
      <c r="A125" s="12" t="n">
        <v>124</v>
      </c>
      <c r="B125" s="13" t="s">
        <v>779</v>
      </c>
      <c r="C125" s="14" t="s">
        <v>795</v>
      </c>
      <c r="D125" s="22" t="n">
        <v>34869</v>
      </c>
      <c r="E125" s="14" t="s">
        <v>796</v>
      </c>
      <c r="F125" s="16" t="n">
        <v>10</v>
      </c>
      <c r="G125" s="16" t="n">
        <v>10</v>
      </c>
      <c r="H125" s="16" t="n">
        <v>1</v>
      </c>
      <c r="I125" s="14" t="s">
        <v>797</v>
      </c>
      <c r="J125" s="20" t="s">
        <v>798</v>
      </c>
      <c r="K125" s="19" t="s">
        <v>799</v>
      </c>
      <c r="L125" s="20" t="n">
        <v>3486806613</v>
      </c>
      <c r="M125" s="21" t="s">
        <v>79</v>
      </c>
      <c r="N125" s="14" t="s">
        <v>800</v>
      </c>
      <c r="O125" s="14" t="s">
        <v>801</v>
      </c>
    </row>
    <row r="126" customFormat="false" ht="38.25" hidden="false" customHeight="false" outlineLevel="0" collapsed="false">
      <c r="A126" s="12" t="n">
        <v>125</v>
      </c>
      <c r="B126" s="13" t="s">
        <v>779</v>
      </c>
      <c r="C126" s="14" t="s">
        <v>802</v>
      </c>
      <c r="D126" s="22" t="n">
        <v>34393</v>
      </c>
      <c r="E126" s="14" t="s">
        <v>803</v>
      </c>
      <c r="F126" s="16" t="n">
        <v>11</v>
      </c>
      <c r="G126" s="16" t="n">
        <v>11</v>
      </c>
      <c r="H126" s="16" t="n">
        <v>1</v>
      </c>
      <c r="I126" s="14" t="s">
        <v>804</v>
      </c>
      <c r="J126" s="20" t="s">
        <v>805</v>
      </c>
      <c r="K126" s="19" t="s">
        <v>806</v>
      </c>
      <c r="L126" s="20" t="s">
        <v>807</v>
      </c>
      <c r="M126" s="21" t="s">
        <v>79</v>
      </c>
      <c r="N126" s="14" t="s">
        <v>808</v>
      </c>
      <c r="O126" s="104" t="s">
        <v>809</v>
      </c>
    </row>
    <row r="127" customFormat="false" ht="38.25" hidden="false" customHeight="false" outlineLevel="0" collapsed="false">
      <c r="A127" s="12" t="n">
        <v>126</v>
      </c>
      <c r="B127" s="13" t="s">
        <v>779</v>
      </c>
      <c r="C127" s="14" t="s">
        <v>810</v>
      </c>
      <c r="D127" s="22" t="n">
        <v>35327</v>
      </c>
      <c r="E127" s="14" t="s">
        <v>811</v>
      </c>
      <c r="F127" s="105" t="n">
        <v>9</v>
      </c>
      <c r="G127" s="105" t="n">
        <v>9</v>
      </c>
      <c r="H127" s="105" t="n">
        <v>1</v>
      </c>
      <c r="I127" s="14" t="s">
        <v>812</v>
      </c>
      <c r="J127" s="20" t="s">
        <v>813</v>
      </c>
      <c r="K127" s="19" t="s">
        <v>814</v>
      </c>
      <c r="L127" s="20" t="s">
        <v>815</v>
      </c>
      <c r="M127" s="21" t="s">
        <v>79</v>
      </c>
      <c r="N127" s="14" t="s">
        <v>816</v>
      </c>
      <c r="O127" s="104" t="s">
        <v>817</v>
      </c>
    </row>
    <row r="128" customFormat="false" ht="47.25" hidden="false" customHeight="false" outlineLevel="0" collapsed="false">
      <c r="A128" s="12" t="n">
        <v>127</v>
      </c>
      <c r="B128" s="24" t="s">
        <v>818</v>
      </c>
      <c r="C128" s="12" t="s">
        <v>819</v>
      </c>
      <c r="D128" s="30" t="n">
        <v>34300</v>
      </c>
      <c r="E128" s="106" t="s">
        <v>820</v>
      </c>
      <c r="F128" s="107" t="n">
        <v>11</v>
      </c>
      <c r="G128" s="107" t="n">
        <v>11</v>
      </c>
      <c r="H128" s="108"/>
      <c r="I128" s="12"/>
      <c r="J128" s="12"/>
      <c r="K128" s="12"/>
      <c r="L128" s="29"/>
      <c r="M128" s="29"/>
      <c r="N128" s="12"/>
      <c r="O128" s="12"/>
    </row>
    <row r="129" customFormat="false" ht="38.25" hidden="false" customHeight="false" outlineLevel="0" collapsed="false">
      <c r="A129" s="12" t="n">
        <v>128</v>
      </c>
      <c r="B129" s="24" t="s">
        <v>818</v>
      </c>
      <c r="C129" s="12" t="s">
        <v>821</v>
      </c>
      <c r="D129" s="30" t="n">
        <v>34662</v>
      </c>
      <c r="E129" s="106" t="s">
        <v>820</v>
      </c>
      <c r="F129" s="21" t="n">
        <v>10</v>
      </c>
      <c r="G129" s="21" t="n">
        <v>10</v>
      </c>
      <c r="H129" s="26"/>
      <c r="I129" s="12"/>
      <c r="J129" s="12"/>
      <c r="K129" s="12"/>
      <c r="L129" s="29"/>
      <c r="M129" s="29"/>
      <c r="N129" s="12"/>
      <c r="O129" s="12"/>
    </row>
    <row r="130" customFormat="false" ht="47.25" hidden="false" customHeight="false" outlineLevel="0" collapsed="false">
      <c r="A130" s="12" t="n">
        <v>129</v>
      </c>
      <c r="B130" s="24" t="s">
        <v>818</v>
      </c>
      <c r="C130" s="12" t="s">
        <v>822</v>
      </c>
      <c r="D130" s="30" t="n">
        <v>35423</v>
      </c>
      <c r="E130" s="106" t="s">
        <v>820</v>
      </c>
      <c r="F130" s="21" t="n">
        <v>9</v>
      </c>
      <c r="G130" s="21" t="n">
        <v>9</v>
      </c>
      <c r="H130" s="26"/>
      <c r="I130" s="12"/>
      <c r="J130" s="12"/>
      <c r="K130" s="12"/>
      <c r="L130" s="29"/>
      <c r="M130" s="29"/>
      <c r="N130" s="12"/>
      <c r="O130" s="12"/>
    </row>
    <row r="131" customFormat="false" ht="126" hidden="false" customHeight="false" outlineLevel="0" collapsed="false">
      <c r="A131" s="12" t="n">
        <v>130</v>
      </c>
      <c r="B131" s="109" t="s">
        <v>818</v>
      </c>
      <c r="C131" s="44" t="s">
        <v>823</v>
      </c>
      <c r="D131" s="44" t="s">
        <v>824</v>
      </c>
      <c r="E131" s="44" t="s">
        <v>825</v>
      </c>
      <c r="F131" s="60" t="s">
        <v>826</v>
      </c>
      <c r="G131" s="60"/>
      <c r="H131" s="60"/>
      <c r="I131" s="44" t="s">
        <v>827</v>
      </c>
      <c r="J131" s="44" t="s">
        <v>828</v>
      </c>
      <c r="K131" s="110" t="s">
        <v>829</v>
      </c>
      <c r="L131" s="45" t="s">
        <v>830</v>
      </c>
      <c r="M131" s="45" t="s">
        <v>79</v>
      </c>
      <c r="N131" s="44" t="s">
        <v>831</v>
      </c>
      <c r="O131" s="44" t="s">
        <v>832</v>
      </c>
    </row>
    <row r="132" customFormat="false" ht="63.75" hidden="false" customHeight="false" outlineLevel="0" collapsed="false">
      <c r="A132" s="12" t="n">
        <v>131</v>
      </c>
      <c r="B132" s="24" t="s">
        <v>818</v>
      </c>
      <c r="C132" s="12" t="s">
        <v>833</v>
      </c>
      <c r="D132" s="30" t="n">
        <v>34487</v>
      </c>
      <c r="E132" s="111" t="s">
        <v>834</v>
      </c>
      <c r="F132" s="112" t="n">
        <v>11</v>
      </c>
      <c r="G132" s="112" t="n">
        <v>11</v>
      </c>
      <c r="H132" s="26"/>
      <c r="I132" s="12"/>
      <c r="J132" s="12"/>
      <c r="K132" s="12"/>
      <c r="L132" s="29"/>
      <c r="M132" s="29"/>
      <c r="N132" s="12"/>
      <c r="O132" s="12"/>
    </row>
    <row r="133" customFormat="false" ht="38.25" hidden="false" customHeight="false" outlineLevel="0" collapsed="false">
      <c r="A133" s="12" t="n">
        <v>132</v>
      </c>
      <c r="B133" s="24" t="s">
        <v>818</v>
      </c>
      <c r="C133" s="12" t="s">
        <v>835</v>
      </c>
      <c r="D133" s="30" t="n">
        <v>34471</v>
      </c>
      <c r="E133" s="13" t="s">
        <v>836</v>
      </c>
      <c r="F133" s="21" t="n">
        <v>10</v>
      </c>
      <c r="G133" s="21" t="n">
        <v>10</v>
      </c>
      <c r="H133" s="26"/>
      <c r="I133" s="12"/>
      <c r="J133" s="12"/>
      <c r="K133" s="12"/>
      <c r="L133" s="29"/>
      <c r="M133" s="29"/>
      <c r="N133" s="12"/>
      <c r="O133" s="12"/>
    </row>
    <row r="134" customFormat="false" ht="25.5" hidden="false" customHeight="false" outlineLevel="0" collapsed="false">
      <c r="A134" s="12" t="n">
        <v>133</v>
      </c>
      <c r="B134" s="13" t="s">
        <v>837</v>
      </c>
      <c r="C134" s="14" t="s">
        <v>838</v>
      </c>
      <c r="D134" s="15" t="n">
        <v>35180</v>
      </c>
      <c r="E134" s="14" t="s">
        <v>839</v>
      </c>
      <c r="F134" s="16" t="n">
        <v>8</v>
      </c>
      <c r="G134" s="74" t="s">
        <v>840</v>
      </c>
      <c r="H134" s="16" t="n">
        <v>1</v>
      </c>
      <c r="I134" s="14" t="s">
        <v>841</v>
      </c>
      <c r="J134" s="18" t="s">
        <v>842</v>
      </c>
      <c r="K134" s="19" t="s">
        <v>843</v>
      </c>
      <c r="L134" s="21" t="n">
        <v>3517903928</v>
      </c>
      <c r="M134" s="38" t="s">
        <v>79</v>
      </c>
      <c r="N134" s="14" t="s">
        <v>844</v>
      </c>
      <c r="O134" s="34" t="s">
        <v>845</v>
      </c>
    </row>
    <row r="135" s="47" customFormat="true" ht="38.25" hidden="false" customHeight="false" outlineLevel="0" collapsed="false">
      <c r="A135" s="12" t="n">
        <v>134</v>
      </c>
      <c r="B135" s="13" t="s">
        <v>837</v>
      </c>
      <c r="C135" s="14" t="s">
        <v>846</v>
      </c>
      <c r="D135" s="22" t="n">
        <v>34801</v>
      </c>
      <c r="E135" s="14" t="s">
        <v>847</v>
      </c>
      <c r="F135" s="16" t="n">
        <v>10</v>
      </c>
      <c r="G135" s="16" t="n">
        <v>10</v>
      </c>
      <c r="H135" s="16" t="n">
        <v>1</v>
      </c>
      <c r="I135" s="14" t="s">
        <v>848</v>
      </c>
      <c r="J135" s="18" t="s">
        <v>849</v>
      </c>
      <c r="K135" s="19" t="s">
        <v>850</v>
      </c>
      <c r="L135" s="21" t="n">
        <v>3480009892</v>
      </c>
      <c r="M135" s="38" t="s">
        <v>79</v>
      </c>
      <c r="N135" s="14" t="s">
        <v>851</v>
      </c>
      <c r="O135" s="34" t="s">
        <v>852</v>
      </c>
    </row>
    <row r="136" s="47" customFormat="true" ht="38.25" hidden="false" customHeight="false" outlineLevel="0" collapsed="false">
      <c r="A136" s="12" t="n">
        <v>135</v>
      </c>
      <c r="B136" s="13" t="s">
        <v>837</v>
      </c>
      <c r="C136" s="14" t="s">
        <v>853</v>
      </c>
      <c r="D136" s="22" t="n">
        <v>34429</v>
      </c>
      <c r="E136" s="14" t="s">
        <v>854</v>
      </c>
      <c r="F136" s="16" t="n">
        <v>11</v>
      </c>
      <c r="G136" s="16" t="n">
        <v>11</v>
      </c>
      <c r="H136" s="16" t="n">
        <v>1</v>
      </c>
      <c r="I136" s="14" t="s">
        <v>855</v>
      </c>
      <c r="J136" s="18" t="s">
        <v>856</v>
      </c>
      <c r="K136" s="19" t="s">
        <v>857</v>
      </c>
      <c r="L136" s="64" t="n">
        <v>3442811977</v>
      </c>
      <c r="M136" s="38" t="s">
        <v>79</v>
      </c>
      <c r="N136" s="14" t="s">
        <v>858</v>
      </c>
      <c r="O136" s="34" t="s">
        <v>859</v>
      </c>
    </row>
    <row r="137" s="47" customFormat="true" ht="38.25" hidden="false" customHeight="false" outlineLevel="0" collapsed="false">
      <c r="A137" s="12" t="n">
        <v>136</v>
      </c>
      <c r="B137" s="13" t="s">
        <v>837</v>
      </c>
      <c r="C137" s="14" t="s">
        <v>860</v>
      </c>
      <c r="D137" s="22" t="n">
        <v>34546</v>
      </c>
      <c r="E137" s="14" t="s">
        <v>839</v>
      </c>
      <c r="F137" s="16" t="n">
        <v>11</v>
      </c>
      <c r="G137" s="16" t="n">
        <v>11</v>
      </c>
      <c r="H137" s="16" t="n">
        <v>2</v>
      </c>
      <c r="I137" s="14" t="s">
        <v>861</v>
      </c>
      <c r="J137" s="18" t="s">
        <v>862</v>
      </c>
      <c r="K137" s="19" t="s">
        <v>863</v>
      </c>
      <c r="L137" s="21" t="n">
        <v>3454508497</v>
      </c>
      <c r="M137" s="38" t="s">
        <v>79</v>
      </c>
      <c r="N137" s="14" t="s">
        <v>864</v>
      </c>
      <c r="O137" s="113" t="s">
        <v>865</v>
      </c>
    </row>
    <row r="138" customFormat="false" ht="38.25" hidden="false" customHeight="false" outlineLevel="0" collapsed="false">
      <c r="A138" s="12" t="n">
        <v>137</v>
      </c>
      <c r="B138" s="13" t="s">
        <v>866</v>
      </c>
      <c r="C138" s="14" t="s">
        <v>867</v>
      </c>
      <c r="D138" s="15" t="n">
        <v>34459</v>
      </c>
      <c r="E138" s="14" t="s">
        <v>868</v>
      </c>
      <c r="F138" s="16" t="n">
        <v>11</v>
      </c>
      <c r="G138" s="17" t="n">
        <v>11</v>
      </c>
      <c r="H138" s="16" t="n">
        <v>1</v>
      </c>
      <c r="I138" s="14" t="s">
        <v>869</v>
      </c>
      <c r="J138" s="18" t="s">
        <v>870</v>
      </c>
      <c r="K138" s="101" t="s">
        <v>871</v>
      </c>
      <c r="L138" s="103" t="n">
        <v>3445805036</v>
      </c>
      <c r="M138" s="21" t="s">
        <v>79</v>
      </c>
      <c r="N138" s="14" t="s">
        <v>872</v>
      </c>
      <c r="O138" s="14" t="s">
        <v>873</v>
      </c>
    </row>
    <row r="139" customFormat="false" ht="38.25" hidden="false" customHeight="false" outlineLevel="0" collapsed="false">
      <c r="A139" s="12" t="n">
        <v>138</v>
      </c>
      <c r="B139" s="13" t="s">
        <v>866</v>
      </c>
      <c r="C139" s="14" t="s">
        <v>874</v>
      </c>
      <c r="D139" s="15" t="n">
        <v>34737</v>
      </c>
      <c r="E139" s="14" t="s">
        <v>875</v>
      </c>
      <c r="F139" s="16" t="n">
        <v>10</v>
      </c>
      <c r="G139" s="16" t="n">
        <v>10</v>
      </c>
      <c r="H139" s="16" t="n">
        <v>1</v>
      </c>
      <c r="I139" s="14" t="s">
        <v>876</v>
      </c>
      <c r="J139" s="18" t="s">
        <v>877</v>
      </c>
      <c r="K139" s="14" t="s">
        <v>878</v>
      </c>
      <c r="L139" s="103" t="n">
        <v>3473608590</v>
      </c>
      <c r="M139" s="21" t="s">
        <v>79</v>
      </c>
      <c r="N139" s="14" t="s">
        <v>879</v>
      </c>
      <c r="O139" s="14" t="s">
        <v>880</v>
      </c>
    </row>
    <row r="140" customFormat="false" ht="38.25" hidden="false" customHeight="false" outlineLevel="0" collapsed="false">
      <c r="A140" s="12" t="n">
        <v>139</v>
      </c>
      <c r="B140" s="13" t="s">
        <v>866</v>
      </c>
      <c r="C140" s="14" t="s">
        <v>881</v>
      </c>
      <c r="D140" s="22" t="n">
        <v>35355</v>
      </c>
      <c r="E140" s="14" t="s">
        <v>882</v>
      </c>
      <c r="F140" s="16" t="n">
        <v>9</v>
      </c>
      <c r="G140" s="16" t="n">
        <v>9</v>
      </c>
      <c r="H140" s="16" t="n">
        <v>1</v>
      </c>
      <c r="I140" s="14" t="s">
        <v>883</v>
      </c>
      <c r="J140" s="18" t="s">
        <v>884</v>
      </c>
      <c r="K140" s="14" t="s">
        <v>885</v>
      </c>
      <c r="L140" s="103" t="n">
        <v>2997803901</v>
      </c>
      <c r="M140" s="21" t="s">
        <v>79</v>
      </c>
      <c r="N140" s="14" t="s">
        <v>886</v>
      </c>
      <c r="O140" s="14" t="s">
        <v>887</v>
      </c>
    </row>
  </sheetData>
  <hyperlinks>
    <hyperlink ref="K2" r:id="rId1" display="raptor3@ukr.net"/>
    <hyperlink ref="K3" r:id="rId2" display="vovchik-step@mail.ru"/>
    <hyperlink ref="K4" r:id="rId3" display="neutro@e-mail.ua"/>
    <hyperlink ref="K5" r:id="rId4" display="sPPlash@mail.ru"/>
    <hyperlink ref="K6" r:id="rId5" display="cenadar16@gmail.com"/>
    <hyperlink ref="K7" r:id="rId6" display="san2333@rambler.ru"/>
    <hyperlink ref="K8" r:id="rId7" display="ganzh-irina@yandex.ru"/>
    <hyperlink ref="K9" r:id="rId8" display="vintrast@mail,ru"/>
    <hyperlink ref="K10" r:id="rId9" display="demchinskiyv@ukr.net"/>
    <hyperlink ref="K11" r:id="rId10" display="oleg-prog09@rambler.ru"/>
    <hyperlink ref="K12" r:id="rId11" display="mr_romka@bigmir.net"/>
    <hyperlink ref="K13" r:id="rId12" display="pus_108@mail.ru"/>
    <hyperlink ref="K14" r:id="rId13" display="vladiksonic@mail.ru"/>
    <hyperlink ref="K15" r:id="rId14" display="boody_voody2@mail.ru"/>
    <hyperlink ref="K16" r:id="rId15" display="se.gu@mail.ru"/>
    <hyperlink ref="K17" r:id="rId16" display="victor.yegorov@i.ua"/>
    <hyperlink ref="K18" r:id="rId17" display="praedo06@mail.ru"/>
    <hyperlink ref="K19" r:id="rId18" display="chafus@multinet.dp.ua"/>
    <hyperlink ref="K20" r:id="rId19" display="jenia_kp@mail.ru"/>
    <hyperlink ref="K21" r:id="rId20" display="depoolbuck@gmail.com"/>
    <hyperlink ref="K22" r:id="rId21" display="den.steps@gmail.com"/>
    <hyperlink ref="K23" r:id="rId22" display="mike.y.shvets@gmail.com"/>
    <hyperlink ref="K30" r:id="rId23" display="ramm.fun@gmail.com"/>
    <hyperlink ref="K31" r:id="rId24" display="kazmirchuk.y@gmal.com"/>
    <hyperlink ref="K32" r:id="rId25" display="sergkolin@i.ua"/>
    <hyperlink ref="K33" r:id="rId26" display="tribynal@gmail.com"/>
    <hyperlink ref="K38" r:id="rId27" display="mmn9406@mail.ru"/>
    <hyperlink ref="K39" r:id="rId28" display="sns94_s28@mail.ru"/>
    <hyperlink ref="K41" r:id="rId29" display="zka93_s28@mail.ru"/>
    <hyperlink ref="K42" r:id="rId30" display="strela1194@mail.ru"/>
    <hyperlink ref="K43" r:id="rId31" display="tronichev_d@mail.ru"/>
    <hyperlink ref="K44" r:id="rId32" display="zdivan@rambler.ru"/>
    <hyperlink ref="K46" r:id="rId33" display="kinvpalto@gmail.com"/>
    <hyperlink ref="K47" r:id="rId34" display="tarasinf@ua.fm"/>
    <hyperlink ref="K48" r:id="rId35" display="betsyk@bk.ru"/>
    <hyperlink ref="K49" r:id="rId36" display="sergeypuhl@mail.ru"/>
    <hyperlink ref="K51" r:id="rId37" display="MarkLavrinenko@gmail.com"/>
    <hyperlink ref="K52" r:id="rId38" display="smsmuha@rambler.ru"/>
    <hyperlink ref="K53" r:id="rId39" display="my.heavy.mail@gmail.com"/>
    <hyperlink ref="K54" r:id="rId40" display="sergeynagin@gmail.com"/>
    <hyperlink ref="K55" r:id="rId41" display="valiklukjanets95@rambler.ru"/>
    <hyperlink ref="K56" r:id="rId42" display="yerypha94@mail.ru"/>
    <hyperlink ref="K57" r:id="rId43" display="rom4ik.95@Gmail.com"/>
    <hyperlink ref="K58" r:id="rId44" display="oryshych@gmail.com"/>
    <hyperlink ref="K59" r:id="rId45" display="mostoviyandrey@gmail.com"/>
    <hyperlink ref="K60" r:id="rId46" display="furko--roman@mail.ru"/>
    <hyperlink ref="K61" r:id="rId47" display="lodza7@gmail.com "/>
    <hyperlink ref="K62" r:id="rId48" display="roman-k-96@mail.ru"/>
    <hyperlink ref="K63" r:id="rId49" display="admin@chery-cars.ru"/>
    <hyperlink ref="K64" r:id="rId50" display="brainerazer@gmail.com"/>
    <hyperlink ref="K65" r:id="rId51" display="Yaroslav.Vitkovskiy@gmail.com "/>
    <hyperlink ref="K74" r:id="rId52" display="t.igorx@gmail.com"/>
    <hyperlink ref="K75" r:id="rId53" display="muzdima@mail.ru"/>
    <hyperlink ref="K77" r:id="rId54" display="Z-diomidov@narod.ru"/>
    <hyperlink ref="K79" r:id="rId55" display="Jshmatov@gmail.com"/>
    <hyperlink ref="K80" r:id="rId56" display="WslF@i.ua"/>
    <hyperlink ref="K81" r:id="rId57" display="4rudenko@mail.ru"/>
    <hyperlink ref="K88" r:id="rId58" display="krass130476@ukr.net"/>
    <hyperlink ref="K89" r:id="rId59" display="osipov1227@mail.ru"/>
    <hyperlink ref="K90" r:id="rId60" display="vitia444@ukr.net"/>
    <hyperlink ref="K100" r:id="rId61" display="kojvitalij@ukr.net"/>
    <hyperlink ref="K101" r:id="rId62" display="Olesuk@ukr.net"/>
    <hyperlink ref="K102" r:id="rId63" display="roma-khrestuk@mail.ru"/>
    <hyperlink ref="K103" r:id="rId64" display="zimnicky@gmail.com"/>
    <hyperlink ref="K104" r:id="rId65" display="yvasyliv@gmail.com"/>
    <hyperlink ref="K105" r:id="rId66" display="majesticmoose@ukr.net"/>
    <hyperlink ref="K106" r:id="rId67" display="IIoTeP9HuY@rambler.ru"/>
    <hyperlink ref="K107" r:id="rId68" display="all4you2day@gmail.com"/>
    <hyperlink ref="K108" r:id="rId69" display="gorpini4@gmail.com"/>
    <hyperlink ref="K109" r:id="rId70" display="vlad_bogun@mail.ru"/>
    <hyperlink ref="K110" r:id="rId71" display="logvinov9@i.ua"/>
    <hyperlink ref="K111" r:id="rId72" display="idsgpr@gmail.com"/>
    <hyperlink ref="K112" r:id="rId73" display="kandebober@ukr.net"/>
    <hyperlink ref="K113" r:id="rId74" display="kislalex@gmail.com"/>
    <hyperlink ref="K114" r:id="rId75" display="andrew.cpp@yandex.ru"/>
    <hyperlink ref="K115" r:id="rId76" display="artemman95@gmail.com"/>
    <hyperlink ref="K116" r:id="rId77" display="serlis370@km.ru"/>
    <hyperlink ref="K117" r:id="rId78" display="krasnokutskiy.anton@gmail.com"/>
    <hyperlink ref="K118" r:id="rId79" display="maxtram95@gmail.com "/>
    <hyperlink ref="K119" r:id="rId80" display="Franklineze@mail.ru"/>
    <hyperlink ref="K123" r:id="rId81" display="franchukrom@rambler.ru"/>
    <hyperlink ref="K124" r:id="rId82" display="eragondimon@gmail.com"/>
    <hyperlink ref="K125" r:id="rId83" display="KCO253@gmail.com"/>
    <hyperlink ref="K126" r:id="rId84" display="vulgazgz@gmail.com"/>
    <hyperlink ref="K127" r:id="rId85" display="d40a@rambler.ru"/>
    <hyperlink ref="K131" r:id="rId86" display="Mayonez@e-mail.ua"/>
    <hyperlink ref="K135" r:id="rId87" display="flash.info.ua@gmail.com"/>
    <hyperlink ref="K136" r:id="rId88" display="sorochan.alex@gmail.com"/>
    <hyperlink ref="K137" r:id="rId89" display="illay1994@meta.ua"/>
    <hyperlink ref="K138" r:id="rId90" display="dingo48@ukr.net"/>
  </hyperlinks>
  <printOptions headings="false" gridLines="false" gridLinesSet="true" horizontalCentered="false" verticalCentered="false"/>
  <pageMargins left="0.747916666666667" right="0.747916666666667" top="0.529861111111111" bottom="0.54027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3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21.56"/>
    <col collapsed="false" customWidth="true" hidden="false" outlineLevel="0" max="3" min="3" style="114" width="34.71"/>
    <col collapsed="false" customWidth="true" hidden="false" outlineLevel="0" max="4" min="4" style="115" width="33.41"/>
    <col collapsed="false" customWidth="true" hidden="false" outlineLevel="0" max="5" min="5" style="114" width="29.41"/>
    <col collapsed="false" customWidth="false" hidden="false" outlineLevel="0" max="257" min="6" style="114" width="9.14"/>
  </cols>
  <sheetData>
    <row r="1" customFormat="false" ht="45" hidden="false" customHeight="false" outlineLevel="0" collapsed="false">
      <c r="B1" s="116" t="s">
        <v>0</v>
      </c>
      <c r="C1" s="116" t="s">
        <v>888</v>
      </c>
      <c r="D1" s="117" t="s">
        <v>8</v>
      </c>
      <c r="E1" s="116" t="s">
        <v>9</v>
      </c>
    </row>
    <row r="2" customFormat="false" ht="17.25" hidden="false" customHeight="true" outlineLevel="0" collapsed="false">
      <c r="A2" s="114" t="n">
        <v>1</v>
      </c>
      <c r="B2" s="118" t="s">
        <v>14</v>
      </c>
      <c r="C2" s="118" t="s">
        <v>889</v>
      </c>
      <c r="D2" s="119" t="n">
        <v>964820977</v>
      </c>
      <c r="E2" s="120" t="s">
        <v>890</v>
      </c>
    </row>
    <row r="3" customFormat="false" ht="17.25" hidden="false" customHeight="true" outlineLevel="0" collapsed="false">
      <c r="A3" s="114" t="n">
        <v>2</v>
      </c>
      <c r="B3" s="118" t="s">
        <v>73</v>
      </c>
      <c r="C3" s="118" t="s">
        <v>891</v>
      </c>
      <c r="D3" s="121" t="s">
        <v>892</v>
      </c>
      <c r="E3" s="120" t="s">
        <v>893</v>
      </c>
    </row>
    <row r="4" customFormat="false" ht="17.25" hidden="false" customHeight="true" outlineLevel="0" collapsed="false">
      <c r="A4" s="114" t="n">
        <v>3</v>
      </c>
      <c r="B4" s="122" t="s">
        <v>894</v>
      </c>
      <c r="C4" s="118" t="s">
        <v>895</v>
      </c>
      <c r="D4" s="119" t="s">
        <v>896</v>
      </c>
      <c r="E4" s="120" t="s">
        <v>897</v>
      </c>
    </row>
    <row r="5" customFormat="false" ht="17.25" hidden="false" customHeight="true" outlineLevel="0" collapsed="false">
      <c r="A5" s="114" t="n">
        <v>4</v>
      </c>
      <c r="B5" s="122" t="s">
        <v>894</v>
      </c>
      <c r="C5" s="118" t="s">
        <v>898</v>
      </c>
      <c r="D5" s="119" t="s">
        <v>899</v>
      </c>
      <c r="E5" s="120" t="s">
        <v>900</v>
      </c>
    </row>
    <row r="6" s="127" customFormat="true" ht="17.25" hidden="false" customHeight="true" outlineLevel="0" collapsed="false">
      <c r="A6" s="114" t="n">
        <v>5</v>
      </c>
      <c r="B6" s="123" t="s">
        <v>208</v>
      </c>
      <c r="C6" s="124" t="s">
        <v>901</v>
      </c>
      <c r="D6" s="125" t="s">
        <v>902</v>
      </c>
      <c r="E6" s="126" t="s">
        <v>903</v>
      </c>
    </row>
    <row r="7" customFormat="false" ht="17.25" hidden="false" customHeight="true" outlineLevel="0" collapsed="false">
      <c r="A7" s="114" t="n">
        <v>6</v>
      </c>
      <c r="B7" s="123" t="s">
        <v>904</v>
      </c>
      <c r="C7" s="123" t="s">
        <v>905</v>
      </c>
      <c r="D7" s="128" t="s">
        <v>906</v>
      </c>
      <c r="E7" s="123" t="s">
        <v>907</v>
      </c>
    </row>
    <row r="8" customFormat="false" ht="17.25" hidden="false" customHeight="true" outlineLevel="0" collapsed="false">
      <c r="A8" s="114" t="n">
        <v>7</v>
      </c>
      <c r="B8" s="118" t="s">
        <v>316</v>
      </c>
      <c r="C8" s="118" t="s">
        <v>908</v>
      </c>
      <c r="D8" s="119" t="s">
        <v>909</v>
      </c>
      <c r="E8" s="120" t="s">
        <v>910</v>
      </c>
    </row>
    <row r="9" customFormat="false" ht="17.25" hidden="false" customHeight="true" outlineLevel="0" collapsed="false">
      <c r="A9" s="114" t="n">
        <v>8</v>
      </c>
      <c r="B9" s="122" t="s">
        <v>338</v>
      </c>
      <c r="C9" s="118" t="s">
        <v>911</v>
      </c>
      <c r="D9" s="119" t="s">
        <v>912</v>
      </c>
      <c r="E9" s="120" t="s">
        <v>913</v>
      </c>
    </row>
    <row r="10" customFormat="false" ht="17.25" hidden="false" customHeight="true" outlineLevel="0" collapsed="false">
      <c r="A10" s="114" t="n">
        <v>9</v>
      </c>
      <c r="B10" s="122" t="s">
        <v>338</v>
      </c>
      <c r="C10" s="118" t="s">
        <v>914</v>
      </c>
      <c r="D10" s="119" t="s">
        <v>915</v>
      </c>
      <c r="E10" s="118"/>
    </row>
    <row r="11" customFormat="false" ht="17.25" hidden="false" customHeight="true" outlineLevel="0" collapsed="false">
      <c r="A11" s="114" t="n">
        <v>10</v>
      </c>
      <c r="B11" s="118" t="s">
        <v>413</v>
      </c>
      <c r="C11" s="118" t="s">
        <v>916</v>
      </c>
      <c r="D11" s="119" t="s">
        <v>917</v>
      </c>
      <c r="E11" s="120" t="s">
        <v>918</v>
      </c>
    </row>
    <row r="12" customFormat="false" ht="17.25" hidden="false" customHeight="true" outlineLevel="0" collapsed="false">
      <c r="A12" s="114" t="n">
        <v>11</v>
      </c>
      <c r="B12" s="122" t="s">
        <v>438</v>
      </c>
      <c r="C12" s="118" t="s">
        <v>919</v>
      </c>
      <c r="D12" s="119" t="s">
        <v>920</v>
      </c>
      <c r="E12" s="120" t="s">
        <v>921</v>
      </c>
    </row>
    <row r="13" customFormat="false" ht="17.25" hidden="false" customHeight="true" outlineLevel="0" collapsed="false">
      <c r="A13" s="114" t="n">
        <v>12</v>
      </c>
      <c r="B13" s="122" t="s">
        <v>438</v>
      </c>
      <c r="C13" s="118" t="s">
        <v>922</v>
      </c>
      <c r="D13" s="119" t="s">
        <v>923</v>
      </c>
      <c r="E13" s="129" t="s">
        <v>924</v>
      </c>
    </row>
    <row r="14" customFormat="false" ht="17.25" hidden="false" customHeight="true" outlineLevel="0" collapsed="false">
      <c r="A14" s="114" t="n">
        <v>13</v>
      </c>
      <c r="B14" s="118" t="s">
        <v>482</v>
      </c>
      <c r="C14" s="118" t="s">
        <v>925</v>
      </c>
      <c r="D14" s="119" t="n">
        <v>665584938</v>
      </c>
      <c r="E14" s="120" t="s">
        <v>926</v>
      </c>
    </row>
    <row r="15" customFormat="false" ht="17.25" hidden="false" customHeight="true" outlineLevel="0" collapsed="false">
      <c r="A15" s="114" t="n">
        <v>14</v>
      </c>
      <c r="B15" s="118" t="s">
        <v>927</v>
      </c>
      <c r="C15" s="118" t="s">
        <v>928</v>
      </c>
      <c r="D15" s="119" t="n">
        <v>975340600</v>
      </c>
      <c r="E15" s="120" t="s">
        <v>929</v>
      </c>
    </row>
    <row r="16" customFormat="false" ht="17.25" hidden="false" customHeight="true" outlineLevel="0" collapsed="false">
      <c r="A16" s="114" t="n">
        <v>15</v>
      </c>
      <c r="B16" s="118" t="s">
        <v>556</v>
      </c>
      <c r="C16" s="118" t="s">
        <v>930</v>
      </c>
      <c r="D16" s="119" t="n">
        <v>666490405</v>
      </c>
      <c r="E16" s="118"/>
    </row>
    <row r="17" customFormat="false" ht="17.25" hidden="false" customHeight="true" outlineLevel="0" collapsed="false">
      <c r="A17" s="114" t="n">
        <v>16</v>
      </c>
      <c r="B17" s="118" t="s">
        <v>599</v>
      </c>
      <c r="C17" s="118" t="s">
        <v>931</v>
      </c>
      <c r="D17" s="119" t="s">
        <v>932</v>
      </c>
      <c r="E17" s="118" t="s">
        <v>933</v>
      </c>
    </row>
    <row r="18" customFormat="false" ht="17.25" hidden="false" customHeight="true" outlineLevel="0" collapsed="false">
      <c r="A18" s="114" t="n">
        <v>17</v>
      </c>
      <c r="B18" s="118" t="s">
        <v>625</v>
      </c>
      <c r="C18" s="118" t="s">
        <v>934</v>
      </c>
      <c r="D18" s="119" t="n">
        <v>974098942</v>
      </c>
      <c r="E18" s="120" t="s">
        <v>935</v>
      </c>
    </row>
    <row r="19" customFormat="false" ht="34.5" hidden="false" customHeight="true" outlineLevel="0" collapsed="false">
      <c r="A19" s="114" t="n">
        <v>18</v>
      </c>
      <c r="B19" s="122" t="s">
        <v>639</v>
      </c>
      <c r="C19" s="118" t="s">
        <v>936</v>
      </c>
      <c r="D19" s="119" t="s">
        <v>937</v>
      </c>
      <c r="E19" s="120" t="s">
        <v>938</v>
      </c>
    </row>
    <row r="20" customFormat="false" ht="34.5" hidden="false" customHeight="true" outlineLevel="0" collapsed="false">
      <c r="A20" s="114" t="n">
        <v>19</v>
      </c>
      <c r="B20" s="122" t="s">
        <v>639</v>
      </c>
      <c r="C20" s="118" t="s">
        <v>939</v>
      </c>
      <c r="D20" s="119" t="s">
        <v>940</v>
      </c>
      <c r="E20" s="120" t="s">
        <v>941</v>
      </c>
    </row>
    <row r="21" customFormat="false" ht="17.25" hidden="false" customHeight="true" outlineLevel="0" collapsed="false">
      <c r="A21" s="114" t="n">
        <v>20</v>
      </c>
      <c r="B21" s="122" t="s">
        <v>724</v>
      </c>
      <c r="C21" s="118" t="s">
        <v>942</v>
      </c>
      <c r="D21" s="119" t="n">
        <v>639922556</v>
      </c>
      <c r="E21" s="118" t="s">
        <v>943</v>
      </c>
    </row>
    <row r="22" customFormat="false" ht="17.25" hidden="false" customHeight="true" outlineLevel="0" collapsed="false">
      <c r="A22" s="114" t="n">
        <v>21</v>
      </c>
      <c r="B22" s="122" t="s">
        <v>724</v>
      </c>
      <c r="C22" s="118" t="s">
        <v>944</v>
      </c>
      <c r="D22" s="119" t="n">
        <v>688889153</v>
      </c>
      <c r="E22" s="120" t="s">
        <v>945</v>
      </c>
    </row>
    <row r="23" customFormat="false" ht="17.25" hidden="false" customHeight="true" outlineLevel="0" collapsed="false">
      <c r="A23" s="114" t="n">
        <v>22</v>
      </c>
      <c r="B23" s="118" t="s">
        <v>761</v>
      </c>
      <c r="C23" s="118" t="s">
        <v>946</v>
      </c>
      <c r="D23" s="119" t="s">
        <v>947</v>
      </c>
      <c r="E23" s="120" t="s">
        <v>948</v>
      </c>
    </row>
    <row r="24" customFormat="false" ht="17.25" hidden="false" customHeight="true" outlineLevel="0" collapsed="false">
      <c r="A24" s="114" t="n">
        <v>23</v>
      </c>
      <c r="B24" s="118" t="s">
        <v>779</v>
      </c>
      <c r="C24" s="118" t="s">
        <v>949</v>
      </c>
      <c r="D24" s="119" t="s">
        <v>950</v>
      </c>
      <c r="E24" s="120" t="s">
        <v>951</v>
      </c>
    </row>
    <row r="25" customFormat="false" ht="17.25" hidden="false" customHeight="true" outlineLevel="0" collapsed="false">
      <c r="A25" s="114" t="n">
        <v>24</v>
      </c>
      <c r="B25" s="118" t="s">
        <v>837</v>
      </c>
      <c r="C25" s="118" t="s">
        <v>859</v>
      </c>
      <c r="D25" s="119" t="s">
        <v>952</v>
      </c>
      <c r="E25" s="118" t="s">
        <v>953</v>
      </c>
    </row>
    <row r="26" customFormat="false" ht="17.25" hidden="false" customHeight="true" outlineLevel="0" collapsed="false">
      <c r="A26" s="114" t="n">
        <v>25</v>
      </c>
      <c r="B26" s="118" t="s">
        <v>866</v>
      </c>
      <c r="C26" s="118" t="s">
        <v>954</v>
      </c>
      <c r="D26" s="119" t="s">
        <v>955</v>
      </c>
      <c r="E26" s="120" t="s">
        <v>956</v>
      </c>
    </row>
    <row r="27" customFormat="false" ht="17.25" hidden="false" customHeight="true" outlineLevel="0" collapsed="false">
      <c r="A27" s="114" t="n">
        <v>26</v>
      </c>
      <c r="B27" s="118" t="s">
        <v>290</v>
      </c>
      <c r="C27" s="118" t="s">
        <v>957</v>
      </c>
      <c r="D27" s="119" t="s">
        <v>958</v>
      </c>
      <c r="E27" s="120" t="s">
        <v>959</v>
      </c>
    </row>
    <row r="28" customFormat="false" ht="17.25" hidden="false" customHeight="true" outlineLevel="0" collapsed="false">
      <c r="A28" s="114" t="n">
        <v>27</v>
      </c>
      <c r="B28" s="118" t="s">
        <v>251</v>
      </c>
      <c r="C28" s="118" t="s">
        <v>960</v>
      </c>
      <c r="D28" s="119" t="s">
        <v>961</v>
      </c>
      <c r="E28" s="130" t="s">
        <v>962</v>
      </c>
    </row>
    <row r="29" customFormat="false" ht="15.75" hidden="false" customHeight="true" outlineLevel="0" collapsed="false">
      <c r="A29" s="114" t="n">
        <v>29</v>
      </c>
      <c r="B29" s="118" t="s">
        <v>164</v>
      </c>
      <c r="C29" s="131" t="s">
        <v>963</v>
      </c>
      <c r="D29" s="119" t="s">
        <v>964</v>
      </c>
      <c r="E29" s="118" t="s">
        <v>965</v>
      </c>
    </row>
    <row r="30" customFormat="false" ht="14.25" hidden="false" customHeight="false" outlineLevel="0" collapsed="false">
      <c r="A30" s="114" t="n">
        <v>30</v>
      </c>
      <c r="B30" s="118" t="s">
        <v>164</v>
      </c>
      <c r="C30" s="131" t="s">
        <v>966</v>
      </c>
      <c r="D30" s="119" t="s">
        <v>967</v>
      </c>
      <c r="E30" s="118" t="s">
        <v>968</v>
      </c>
    </row>
    <row r="31" customFormat="false" ht="15" hidden="false" customHeight="false" outlineLevel="0" collapsed="false">
      <c r="A31" s="114" t="n">
        <v>31</v>
      </c>
      <c r="B31" s="118" t="s">
        <v>237</v>
      </c>
      <c r="C31" s="131" t="s">
        <v>969</v>
      </c>
      <c r="D31" s="116" t="s">
        <v>970</v>
      </c>
      <c r="E31" s="118"/>
    </row>
    <row r="32" customFormat="false" ht="14.25" hidden="false" customHeight="false" outlineLevel="0" collapsed="false">
      <c r="A32" s="114" t="n">
        <v>33</v>
      </c>
      <c r="B32" s="132" t="s">
        <v>588</v>
      </c>
      <c r="C32" s="133" t="s">
        <v>971</v>
      </c>
      <c r="D32" s="134" t="s">
        <v>972</v>
      </c>
      <c r="E32" s="126" t="s">
        <v>973</v>
      </c>
    </row>
    <row r="33" customFormat="false" ht="14.25" hidden="false" customHeight="false" outlineLevel="0" collapsed="false">
      <c r="A33" s="114" t="n">
        <v>34</v>
      </c>
      <c r="B33" s="122" t="s">
        <v>818</v>
      </c>
      <c r="C33" s="118" t="s">
        <v>974</v>
      </c>
      <c r="D33" s="119" t="s">
        <v>975</v>
      </c>
      <c r="E33" s="118"/>
    </row>
    <row r="34" customFormat="false" ht="14.25" hidden="false" customHeight="false" outlineLevel="0" collapsed="false">
      <c r="A34" s="114" t="n">
        <v>35</v>
      </c>
      <c r="B34" s="122" t="s">
        <v>818</v>
      </c>
      <c r="C34" s="118" t="s">
        <v>976</v>
      </c>
      <c r="D34" s="119" t="s">
        <v>977</v>
      </c>
      <c r="E34" s="118"/>
    </row>
    <row r="35" customFormat="false" ht="14.25" hidden="false" customHeight="false" outlineLevel="0" collapsed="false">
      <c r="A35" s="114" t="n">
        <v>36</v>
      </c>
      <c r="B35" s="118" t="s">
        <v>39</v>
      </c>
      <c r="C35" s="131" t="s">
        <v>978</v>
      </c>
      <c r="D35" s="118" t="s">
        <v>979</v>
      </c>
      <c r="E35" s="120" t="s">
        <v>980</v>
      </c>
    </row>
    <row r="36" customFormat="false" ht="14.25" hidden="false" customHeight="false" outlineLevel="0" collapsed="false">
      <c r="A36" s="114" t="n">
        <v>37</v>
      </c>
      <c r="B36" s="118" t="s">
        <v>569</v>
      </c>
      <c r="C36" s="131" t="s">
        <v>981</v>
      </c>
      <c r="D36" s="135" t="n">
        <v>380973844286</v>
      </c>
      <c r="E36" s="120" t="s">
        <v>982</v>
      </c>
    </row>
    <row r="37" customFormat="false" ht="14.25" hidden="false" customHeight="false" outlineLevel="0" collapsed="false">
      <c r="A37" s="114" t="n">
        <v>38</v>
      </c>
      <c r="B37" s="118" t="s">
        <v>532</v>
      </c>
      <c r="C37" s="131" t="s">
        <v>983</v>
      </c>
      <c r="D37" s="118" t="n">
        <v>975340600</v>
      </c>
      <c r="E37" s="120" t="s">
        <v>929</v>
      </c>
    </row>
  </sheetData>
  <hyperlinks>
    <hyperlink ref="E2" r:id="rId1" display="school_2@ua.fm"/>
    <hyperlink ref="E3" r:id="rId2" display="info_26@ukr.net"/>
    <hyperlink ref="E4" r:id="rId3" display="alex.bulany@gmail.com"/>
    <hyperlink ref="E5" r:id="rId4" display="e_m@ua,fm"/>
    <hyperlink ref="E6" r:id="rId5" display="matvei@i.ua"/>
    <hyperlink ref="E8" r:id="rId6" display="wkola12@rambler.ru"/>
    <hyperlink ref="E9" r:id="rId7" display="maa_13@rambler.ru"/>
    <hyperlink ref="E11" r:id="rId8" display="olgarybak1969@gmail.com"/>
    <hyperlink ref="E12" r:id="rId9" display="liliya.pal@gmail.com"/>
    <hyperlink ref="E14" r:id="rId10" display="mailbox09@meta.ua"/>
    <hyperlink ref="E15" r:id="rId11" display="Lutsishina@gmail.com"/>
    <hyperlink ref="E18" r:id="rId12" display="maria-v@ukr.net"/>
    <hyperlink ref="E19" r:id="rId13" display="IrinaSklyar@gmail.com"/>
    <hyperlink ref="E22" r:id="rId14" display="_nio_@rambler.ru"/>
    <hyperlink ref="E23" r:id="rId15" display="lookiten@ukr.net"/>
    <hyperlink ref="E24" r:id="rId16" display="vapnichny@rambler.ru"/>
    <hyperlink ref="E26" r:id="rId17" display="vvv55@mail.ru"/>
    <hyperlink ref="E27" r:id="rId18" display="pmalyi@gmail.com"/>
    <hyperlink ref="E28" r:id="rId19" display="phedko@mail.ru"/>
    <hyperlink ref="E32" r:id="rId20" display="larohell921@gmail.com"/>
    <hyperlink ref="E35" r:id="rId21" display="png@edu.vn.ua"/>
    <hyperlink ref="E36" r:id="rId22" display="bso@mail.ru"/>
    <hyperlink ref="E37" r:id="rId23" display="Lutsishina@gmail.com"/>
  </hyperlinks>
  <printOptions headings="false" gridLines="false" gridLinesSet="true" horizontalCentered="false" verticalCentered="false"/>
  <pageMargins left="0.25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6" width="16.84"/>
    <col collapsed="false" customWidth="true" hidden="false" outlineLevel="0" max="5" min="2" style="137" width="4.28"/>
    <col collapsed="false" customWidth="true" hidden="false" outlineLevel="0" max="6" min="6" style="137" width="5.13"/>
    <col collapsed="false" customWidth="true" hidden="false" outlineLevel="0" max="8" min="7" style="137" width="4.28"/>
    <col collapsed="false" customWidth="true" hidden="false" outlineLevel="0" max="9" min="9" style="137" width="11.28"/>
    <col collapsed="false" customWidth="true" hidden="false" outlineLevel="0" max="10" min="10" style="138" width="19.41"/>
    <col collapsed="false" customWidth="true" hidden="false" outlineLevel="0" max="11" min="11" style="136" width="46.28"/>
    <col collapsed="false" customWidth="true" hidden="false" outlineLevel="0" max="12" min="12" style="136" width="18.41"/>
    <col collapsed="false" customWidth="true" hidden="false" outlineLevel="0" max="13" min="13" style="136" width="14.14"/>
    <col collapsed="false" customWidth="true" hidden="false" outlineLevel="0" max="14" min="14" style="138" width="16.7"/>
    <col collapsed="false" customWidth="true" hidden="false" outlineLevel="0" max="15" min="15" style="136" width="37.41"/>
    <col collapsed="false" customWidth="true" hidden="false" outlineLevel="0" max="16" min="16" style="136" width="15.41"/>
    <col collapsed="false" customWidth="false" hidden="false" outlineLevel="0" max="257" min="17" style="136" width="9.14"/>
  </cols>
  <sheetData>
    <row r="1" customFormat="false" ht="187.5" hidden="false" customHeight="false" outlineLevel="0" collapsed="false">
      <c r="A1" s="139" t="s">
        <v>0</v>
      </c>
      <c r="B1" s="140" t="s">
        <v>984</v>
      </c>
      <c r="C1" s="140" t="s">
        <v>985</v>
      </c>
      <c r="D1" s="141" t="s">
        <v>986</v>
      </c>
      <c r="E1" s="140" t="s">
        <v>987</v>
      </c>
      <c r="F1" s="140" t="s">
        <v>988</v>
      </c>
      <c r="G1" s="141" t="s">
        <v>989</v>
      </c>
      <c r="H1" s="140" t="s">
        <v>990</v>
      </c>
      <c r="I1" s="139" t="s">
        <v>991</v>
      </c>
      <c r="J1" s="142" t="s">
        <v>992</v>
      </c>
      <c r="K1" s="139" t="s">
        <v>993</v>
      </c>
      <c r="L1" s="140" t="s">
        <v>994</v>
      </c>
      <c r="M1" s="139" t="s">
        <v>995</v>
      </c>
      <c r="N1" s="143" t="s">
        <v>996</v>
      </c>
      <c r="O1" s="139" t="s">
        <v>997</v>
      </c>
      <c r="P1" s="140" t="s">
        <v>998</v>
      </c>
    </row>
    <row r="2" customFormat="false" ht="33" hidden="false" customHeight="false" outlineLevel="0" collapsed="false">
      <c r="A2" s="91" t="s">
        <v>14</v>
      </c>
      <c r="B2" s="144" t="n">
        <v>0</v>
      </c>
      <c r="C2" s="144" t="n">
        <v>3</v>
      </c>
      <c r="D2" s="144" t="n">
        <v>3</v>
      </c>
      <c r="E2" s="144" t="n">
        <v>1</v>
      </c>
      <c r="F2" s="144" t="n">
        <v>0</v>
      </c>
      <c r="G2" s="144" t="n">
        <v>1</v>
      </c>
      <c r="H2" s="144" t="n">
        <f aca="false">D2+G2</f>
        <v>4</v>
      </c>
      <c r="I2" s="145" t="s">
        <v>999</v>
      </c>
      <c r="J2" s="146" t="s">
        <v>1000</v>
      </c>
      <c r="K2" s="147" t="s">
        <v>1001</v>
      </c>
      <c r="L2" s="147" t="s">
        <v>1002</v>
      </c>
      <c r="M2" s="147" t="s">
        <v>1003</v>
      </c>
      <c r="N2" s="146" t="s">
        <v>1004</v>
      </c>
      <c r="O2" s="147" t="s">
        <v>1005</v>
      </c>
      <c r="P2" s="147" t="s">
        <v>1006</v>
      </c>
    </row>
    <row r="3" customFormat="false" ht="16.5" hidden="false" customHeight="true" outlineLevel="0" collapsed="false">
      <c r="A3" s="24" t="s">
        <v>39</v>
      </c>
      <c r="B3" s="148" t="n">
        <v>0</v>
      </c>
      <c r="C3" s="149" t="n">
        <v>5</v>
      </c>
      <c r="D3" s="149" t="n">
        <v>5</v>
      </c>
      <c r="E3" s="149" t="n">
        <v>1</v>
      </c>
      <c r="F3" s="149" t="n">
        <v>0</v>
      </c>
      <c r="G3" s="149" t="n">
        <v>1</v>
      </c>
      <c r="H3" s="144" t="n">
        <f aca="false">D3+G3</f>
        <v>6</v>
      </c>
      <c r="I3" s="150" t="s">
        <v>1007</v>
      </c>
      <c r="J3" s="150" t="n">
        <v>7.15</v>
      </c>
      <c r="K3" s="150" t="s">
        <v>1008</v>
      </c>
      <c r="L3" s="150" t="s">
        <v>1009</v>
      </c>
      <c r="M3" s="150" t="s">
        <v>1003</v>
      </c>
      <c r="N3" s="150" t="s">
        <v>1010</v>
      </c>
      <c r="O3" s="150" t="s">
        <v>1011</v>
      </c>
      <c r="P3" s="150"/>
    </row>
    <row r="4" customFormat="false" ht="16.5" hidden="false" customHeight="false" outlineLevel="0" collapsed="false">
      <c r="A4" s="24"/>
      <c r="B4" s="27"/>
      <c r="C4" s="27"/>
      <c r="D4" s="27"/>
      <c r="E4" s="27"/>
      <c r="F4" s="27"/>
      <c r="G4" s="27"/>
      <c r="H4" s="144"/>
      <c r="I4" s="150" t="s">
        <v>1007</v>
      </c>
      <c r="J4" s="150" t="s">
        <v>1012</v>
      </c>
      <c r="K4" s="150" t="s">
        <v>1013</v>
      </c>
      <c r="L4" s="150"/>
      <c r="M4" s="150" t="s">
        <v>1003</v>
      </c>
      <c r="N4" s="150" t="s">
        <v>1014</v>
      </c>
      <c r="O4" s="150" t="s">
        <v>1015</v>
      </c>
      <c r="P4" s="150" t="s">
        <v>1016</v>
      </c>
    </row>
    <row r="5" s="153" customFormat="true" ht="16.5" hidden="false" customHeight="false" outlineLevel="0" collapsed="false">
      <c r="A5" s="91" t="s">
        <v>73</v>
      </c>
      <c r="B5" s="144" t="n">
        <v>0</v>
      </c>
      <c r="C5" s="144" t="n">
        <v>4</v>
      </c>
      <c r="D5" s="144" t="n">
        <v>4</v>
      </c>
      <c r="E5" s="144" t="n">
        <v>1</v>
      </c>
      <c r="F5" s="144" t="n">
        <v>0</v>
      </c>
      <c r="G5" s="144" t="n">
        <v>1</v>
      </c>
      <c r="H5" s="144" t="n">
        <f aca="false">D5+G5</f>
        <v>5</v>
      </c>
      <c r="I5" s="151" t="n">
        <v>40629</v>
      </c>
      <c r="J5" s="152"/>
      <c r="K5" s="91" t="s">
        <v>1017</v>
      </c>
      <c r="L5" s="91" t="s">
        <v>1018</v>
      </c>
      <c r="M5" s="151" t="n">
        <v>40633</v>
      </c>
      <c r="N5" s="152"/>
      <c r="O5" s="91" t="s">
        <v>1017</v>
      </c>
      <c r="P5" s="91" t="s">
        <v>1019</v>
      </c>
    </row>
    <row r="6" customFormat="false" ht="16.5" hidden="false" customHeight="false" outlineLevel="0" collapsed="false">
      <c r="A6" s="91" t="s">
        <v>894</v>
      </c>
      <c r="B6" s="144" t="n">
        <v>1</v>
      </c>
      <c r="C6" s="144" t="n">
        <v>9</v>
      </c>
      <c r="D6" s="144" t="n">
        <v>10</v>
      </c>
      <c r="E6" s="144" t="n">
        <v>1</v>
      </c>
      <c r="F6" s="144" t="n">
        <v>1</v>
      </c>
      <c r="G6" s="144" t="n">
        <v>2</v>
      </c>
      <c r="H6" s="144" t="n">
        <f aca="false">D6+G6</f>
        <v>12</v>
      </c>
      <c r="I6" s="91" t="n">
        <v>26.03</v>
      </c>
      <c r="J6" s="91" t="n">
        <v>17.11</v>
      </c>
      <c r="K6" s="33" t="s">
        <v>1020</v>
      </c>
      <c r="L6" s="91" t="s">
        <v>1021</v>
      </c>
      <c r="M6" s="91"/>
      <c r="N6" s="91"/>
      <c r="O6" s="91"/>
      <c r="P6" s="91"/>
    </row>
    <row r="7" customFormat="false" ht="31.5" hidden="false" customHeight="false" outlineLevel="0" collapsed="false">
      <c r="A7" s="24" t="s">
        <v>164</v>
      </c>
      <c r="B7" s="27" t="n">
        <v>0</v>
      </c>
      <c r="C7" s="27" t="n">
        <v>6</v>
      </c>
      <c r="D7" s="27" t="n">
        <v>6</v>
      </c>
      <c r="E7" s="27" t="n">
        <v>1</v>
      </c>
      <c r="F7" s="27" t="n">
        <v>1</v>
      </c>
      <c r="G7" s="27" t="n">
        <v>2</v>
      </c>
      <c r="H7" s="144" t="n">
        <f aca="false">D7+G7</f>
        <v>8</v>
      </c>
      <c r="I7" s="154" t="n">
        <v>40629</v>
      </c>
      <c r="J7" s="155" t="s">
        <v>1022</v>
      </c>
      <c r="K7" s="24" t="s">
        <v>1023</v>
      </c>
      <c r="L7" s="26" t="s">
        <v>1024</v>
      </c>
      <c r="M7" s="154" t="n">
        <v>40633</v>
      </c>
      <c r="N7" s="155" t="s">
        <v>1025</v>
      </c>
      <c r="O7" s="26" t="s">
        <v>1023</v>
      </c>
      <c r="P7" s="26" t="s">
        <v>1026</v>
      </c>
    </row>
    <row r="8" customFormat="false" ht="16.5" hidden="false" customHeight="false" outlineLevel="0" collapsed="false">
      <c r="A8" s="156" t="s">
        <v>208</v>
      </c>
      <c r="B8" s="144" t="n">
        <v>0</v>
      </c>
      <c r="C8" s="144" t="n">
        <v>4</v>
      </c>
      <c r="D8" s="144" t="n">
        <v>4</v>
      </c>
      <c r="E8" s="144" t="n">
        <v>0</v>
      </c>
      <c r="F8" s="144" t="n">
        <v>1</v>
      </c>
      <c r="G8" s="144" t="n">
        <v>1</v>
      </c>
      <c r="H8" s="144" t="n">
        <f aca="false">D8+G8</f>
        <v>5</v>
      </c>
      <c r="I8" s="157" t="s">
        <v>1027</v>
      </c>
      <c r="J8" s="158"/>
      <c r="K8" s="156" t="s">
        <v>1028</v>
      </c>
      <c r="L8" s="156"/>
      <c r="M8" s="156"/>
      <c r="N8" s="158"/>
      <c r="O8" s="156" t="s">
        <v>1029</v>
      </c>
      <c r="P8" s="156"/>
    </row>
    <row r="9" customFormat="false" ht="16.5" hidden="false" customHeight="false" outlineLevel="0" collapsed="false">
      <c r="A9" s="12" t="s">
        <v>237</v>
      </c>
      <c r="B9" s="27" t="n">
        <v>0</v>
      </c>
      <c r="C9" s="27" t="n">
        <v>4</v>
      </c>
      <c r="D9" s="27" t="n">
        <v>4</v>
      </c>
      <c r="E9" s="27" t="n">
        <v>0</v>
      </c>
      <c r="F9" s="27" t="n">
        <v>1</v>
      </c>
      <c r="G9" s="27" t="n">
        <v>1</v>
      </c>
      <c r="H9" s="144" t="n">
        <f aca="false">D9+G9</f>
        <v>5</v>
      </c>
      <c r="I9" s="159" t="n">
        <v>40628</v>
      </c>
      <c r="J9" s="12" t="s">
        <v>1030</v>
      </c>
      <c r="K9" s="12" t="s">
        <v>1031</v>
      </c>
      <c r="L9" s="12" t="s">
        <v>1032</v>
      </c>
      <c r="M9" s="12" t="s">
        <v>1033</v>
      </c>
      <c r="N9" s="160"/>
      <c r="O9" s="12"/>
      <c r="P9" s="12"/>
    </row>
    <row r="10" customFormat="false" ht="33" hidden="false" customHeight="false" outlineLevel="0" collapsed="false">
      <c r="A10" s="91" t="s">
        <v>251</v>
      </c>
      <c r="B10" s="144" t="n">
        <v>1</v>
      </c>
      <c r="C10" s="144" t="n">
        <v>5</v>
      </c>
      <c r="D10" s="144" t="n">
        <v>6</v>
      </c>
      <c r="E10" s="144" t="n">
        <v>0</v>
      </c>
      <c r="F10" s="144" t="n">
        <v>1</v>
      </c>
      <c r="G10" s="144" t="n">
        <v>1</v>
      </c>
      <c r="H10" s="144" t="n">
        <f aca="false">D10+G10</f>
        <v>7</v>
      </c>
      <c r="I10" s="161" t="n">
        <v>40629</v>
      </c>
      <c r="J10" s="147" t="s">
        <v>1034</v>
      </c>
      <c r="K10" s="91" t="s">
        <v>1035</v>
      </c>
      <c r="L10" s="91" t="s">
        <v>1036</v>
      </c>
      <c r="M10" s="91"/>
      <c r="N10" s="162"/>
      <c r="O10" s="91"/>
      <c r="P10" s="91"/>
    </row>
    <row r="11" customFormat="false" ht="16.5" hidden="false" customHeight="false" outlineLevel="0" collapsed="false">
      <c r="A11" s="91" t="s">
        <v>290</v>
      </c>
      <c r="B11" s="144" t="n">
        <v>0</v>
      </c>
      <c r="C11" s="144" t="n">
        <v>4</v>
      </c>
      <c r="D11" s="144" t="n">
        <v>4</v>
      </c>
      <c r="E11" s="144" t="n">
        <v>0</v>
      </c>
      <c r="F11" s="144" t="n">
        <v>1</v>
      </c>
      <c r="G11" s="144" t="n">
        <v>1</v>
      </c>
      <c r="H11" s="144" t="n">
        <f aca="false">D11+G11</f>
        <v>5</v>
      </c>
      <c r="I11" s="157" t="n">
        <v>40629</v>
      </c>
      <c r="J11" s="163" t="n">
        <v>0.25</v>
      </c>
      <c r="K11" s="91" t="s">
        <v>1037</v>
      </c>
      <c r="L11" s="91" t="s">
        <v>1038</v>
      </c>
      <c r="M11" s="94" t="n">
        <v>40633</v>
      </c>
      <c r="N11" s="164" t="n">
        <v>0.823611111111111</v>
      </c>
      <c r="O11" s="91" t="s">
        <v>1039</v>
      </c>
      <c r="P11" s="91" t="s">
        <v>1040</v>
      </c>
    </row>
    <row r="12" customFormat="false" ht="16.5" hidden="false" customHeight="false" outlineLevel="0" collapsed="false">
      <c r="A12" s="91" t="s">
        <v>316</v>
      </c>
      <c r="B12" s="144" t="n">
        <v>1</v>
      </c>
      <c r="C12" s="144" t="n">
        <v>2</v>
      </c>
      <c r="D12" s="144" t="n">
        <v>3</v>
      </c>
      <c r="E12" s="144"/>
      <c r="F12" s="144" t="n">
        <v>1</v>
      </c>
      <c r="G12" s="144" t="n">
        <v>1</v>
      </c>
      <c r="H12" s="144" t="n">
        <f aca="false">D12+G12</f>
        <v>4</v>
      </c>
      <c r="I12" s="145"/>
      <c r="J12" s="146"/>
      <c r="K12" s="147"/>
      <c r="L12" s="147"/>
      <c r="M12" s="147"/>
      <c r="N12" s="146"/>
      <c r="O12" s="147"/>
      <c r="P12" s="147"/>
    </row>
    <row r="13" s="153" customFormat="true" ht="16.5" hidden="false" customHeight="false" outlineLevel="0" collapsed="false">
      <c r="A13" s="91" t="s">
        <v>338</v>
      </c>
      <c r="B13" s="144" t="n">
        <v>1</v>
      </c>
      <c r="C13" s="144" t="n">
        <v>11</v>
      </c>
      <c r="D13" s="144" t="n">
        <v>12</v>
      </c>
      <c r="E13" s="144" t="n">
        <v>2</v>
      </c>
      <c r="F13" s="144" t="n">
        <v>0</v>
      </c>
      <c r="G13" s="144" t="n">
        <v>2</v>
      </c>
      <c r="H13" s="144" t="n">
        <f aca="false">D13+G13</f>
        <v>14</v>
      </c>
      <c r="I13" s="157" t="n">
        <v>40628</v>
      </c>
      <c r="J13" s="152"/>
      <c r="K13" s="91" t="s">
        <v>1041</v>
      </c>
      <c r="L13" s="91"/>
      <c r="M13" s="94" t="n">
        <v>40633</v>
      </c>
      <c r="N13" s="152"/>
      <c r="O13" s="91" t="s">
        <v>1041</v>
      </c>
      <c r="P13" s="91"/>
    </row>
    <row r="14" customFormat="false" ht="66" hidden="false" customHeight="false" outlineLevel="0" collapsed="false">
      <c r="A14" s="91" t="s">
        <v>413</v>
      </c>
      <c r="B14" s="144" t="n">
        <v>0</v>
      </c>
      <c r="C14" s="144" t="n">
        <v>3</v>
      </c>
      <c r="D14" s="144" t="n">
        <v>3</v>
      </c>
      <c r="E14" s="144" t="n">
        <v>1</v>
      </c>
      <c r="F14" s="144" t="n">
        <v>0</v>
      </c>
      <c r="G14" s="144" t="n">
        <v>1</v>
      </c>
      <c r="H14" s="144" t="n">
        <f aca="false">D14+G14</f>
        <v>4</v>
      </c>
      <c r="I14" s="157" t="n">
        <v>40628</v>
      </c>
      <c r="J14" s="152" t="s">
        <v>1042</v>
      </c>
      <c r="K14" s="91" t="s">
        <v>1043</v>
      </c>
      <c r="L14" s="91" t="s">
        <v>1044</v>
      </c>
      <c r="M14" s="94" t="n">
        <v>40633</v>
      </c>
      <c r="N14" s="152" t="s">
        <v>1045</v>
      </c>
      <c r="O14" s="165" t="s">
        <v>1046</v>
      </c>
      <c r="P14" s="165" t="s">
        <v>1047</v>
      </c>
    </row>
    <row r="15" customFormat="false" ht="16.5" hidden="false" customHeight="false" outlineLevel="0" collapsed="false">
      <c r="A15" s="91" t="s">
        <v>438</v>
      </c>
      <c r="B15" s="144" t="n">
        <v>0</v>
      </c>
      <c r="C15" s="144" t="n">
        <v>8</v>
      </c>
      <c r="D15" s="144" t="n">
        <v>8</v>
      </c>
      <c r="E15" s="144" t="n">
        <v>1</v>
      </c>
      <c r="F15" s="144" t="n">
        <v>1</v>
      </c>
      <c r="G15" s="144" t="n">
        <v>2</v>
      </c>
      <c r="H15" s="144" t="n">
        <f aca="false">D15+G15</f>
        <v>10</v>
      </c>
      <c r="I15" s="166" t="n">
        <v>40629</v>
      </c>
      <c r="J15" s="167" t="n">
        <v>0.243055555555556</v>
      </c>
      <c r="K15" s="91" t="s">
        <v>1048</v>
      </c>
      <c r="L15" s="91" t="s">
        <v>1049</v>
      </c>
      <c r="M15" s="168" t="n">
        <v>40633</v>
      </c>
      <c r="N15" s="169" t="n">
        <v>0.889583333333333</v>
      </c>
      <c r="O15" s="91" t="s">
        <v>1050</v>
      </c>
      <c r="P15" s="91" t="s">
        <v>1051</v>
      </c>
    </row>
    <row r="16" customFormat="false" ht="16.5" hidden="false" customHeight="false" outlineLevel="0" collapsed="false">
      <c r="A16" s="91" t="s">
        <v>482</v>
      </c>
      <c r="B16" s="144"/>
      <c r="C16" s="144" t="n">
        <v>3</v>
      </c>
      <c r="D16" s="144" t="n">
        <v>3</v>
      </c>
      <c r="E16" s="144" t="n">
        <v>1</v>
      </c>
      <c r="F16" s="144" t="n">
        <v>0</v>
      </c>
      <c r="G16" s="144" t="n">
        <v>1</v>
      </c>
      <c r="H16" s="144" t="n">
        <f aca="false">D16+G16</f>
        <v>4</v>
      </c>
      <c r="I16" s="157" t="n">
        <v>40628</v>
      </c>
      <c r="J16" s="146" t="s">
        <v>1052</v>
      </c>
      <c r="K16" s="91" t="s">
        <v>1053</v>
      </c>
      <c r="L16" s="170" t="n">
        <v>521</v>
      </c>
      <c r="M16" s="94" t="n">
        <v>40633</v>
      </c>
      <c r="N16" s="152" t="s">
        <v>1030</v>
      </c>
      <c r="O16" s="91" t="s">
        <v>1050</v>
      </c>
      <c r="P16" s="91" t="s">
        <v>1054</v>
      </c>
    </row>
    <row r="17" customFormat="false" ht="16.5" hidden="false" customHeight="false" outlineLevel="0" collapsed="false">
      <c r="A17" s="91" t="s">
        <v>496</v>
      </c>
      <c r="B17" s="144" t="n">
        <v>0</v>
      </c>
      <c r="C17" s="144" t="n">
        <v>5</v>
      </c>
      <c r="D17" s="144" t="n">
        <v>5</v>
      </c>
      <c r="E17" s="144" t="n">
        <v>0</v>
      </c>
      <c r="F17" s="144" t="n">
        <v>1</v>
      </c>
      <c r="G17" s="144" t="n">
        <v>1</v>
      </c>
      <c r="H17" s="144" t="n">
        <f aca="false">D17+G17</f>
        <v>6</v>
      </c>
      <c r="I17" s="171" t="n">
        <v>40629</v>
      </c>
      <c r="J17" s="146" t="s">
        <v>1055</v>
      </c>
      <c r="K17" s="91" t="s">
        <v>1056</v>
      </c>
      <c r="L17" s="91" t="n">
        <v>1218</v>
      </c>
      <c r="M17" s="171" t="n">
        <v>40633</v>
      </c>
      <c r="N17" s="152" t="s">
        <v>1057</v>
      </c>
      <c r="O17" s="91" t="s">
        <v>1058</v>
      </c>
      <c r="P17" s="91" t="n">
        <v>1217</v>
      </c>
    </row>
    <row r="18" customFormat="false" ht="16.5" hidden="false" customHeight="false" outlineLevel="0" collapsed="false">
      <c r="A18" s="91" t="s">
        <v>927</v>
      </c>
      <c r="B18" s="144" t="n">
        <v>0</v>
      </c>
      <c r="C18" s="144" t="n">
        <v>3</v>
      </c>
      <c r="D18" s="144" t="n">
        <v>3</v>
      </c>
      <c r="E18" s="144" t="n">
        <v>1</v>
      </c>
      <c r="F18" s="144" t="n">
        <v>0</v>
      </c>
      <c r="G18" s="144" t="n">
        <v>1</v>
      </c>
      <c r="H18" s="144" t="n">
        <f aca="false">D18+G18</f>
        <v>4</v>
      </c>
      <c r="I18" s="151" t="s">
        <v>1059</v>
      </c>
      <c r="J18" s="172" t="n">
        <v>5.09</v>
      </c>
      <c r="K18" s="91" t="s">
        <v>1060</v>
      </c>
      <c r="L18" s="173" t="s">
        <v>1061</v>
      </c>
      <c r="M18" s="174" t="s">
        <v>1062</v>
      </c>
      <c r="N18" s="172" t="n">
        <v>19.46</v>
      </c>
      <c r="O18" s="91" t="s">
        <v>1060</v>
      </c>
      <c r="P18" s="173" t="s">
        <v>1063</v>
      </c>
    </row>
    <row r="19" customFormat="false" ht="16.5" hidden="false" customHeight="false" outlineLevel="0" collapsed="false">
      <c r="A19" s="156" t="s">
        <v>556</v>
      </c>
      <c r="B19" s="144" t="n">
        <v>0</v>
      </c>
      <c r="C19" s="144" t="n">
        <v>3</v>
      </c>
      <c r="D19" s="144" t="n">
        <v>3</v>
      </c>
      <c r="E19" s="144" t="n">
        <v>1</v>
      </c>
      <c r="F19" s="144" t="n">
        <v>0</v>
      </c>
      <c r="G19" s="144" t="n">
        <v>1</v>
      </c>
      <c r="H19" s="144" t="n">
        <f aca="false">D19+G19</f>
        <v>4</v>
      </c>
      <c r="I19" s="157" t="n">
        <v>40628</v>
      </c>
      <c r="J19" s="158" t="s">
        <v>1064</v>
      </c>
      <c r="K19" s="156" t="s">
        <v>1065</v>
      </c>
      <c r="L19" s="156" t="n">
        <v>453</v>
      </c>
      <c r="M19" s="94" t="n">
        <v>40633</v>
      </c>
      <c r="N19" s="158" t="s">
        <v>1066</v>
      </c>
      <c r="O19" s="156" t="s">
        <v>1067</v>
      </c>
      <c r="P19" s="156"/>
    </row>
    <row r="20" customFormat="false" ht="16.5" hidden="false" customHeight="false" outlineLevel="0" collapsed="false">
      <c r="A20" s="12" t="s">
        <v>569</v>
      </c>
      <c r="B20" s="27"/>
      <c r="C20" s="27" t="n">
        <v>3</v>
      </c>
      <c r="D20" s="27" t="n">
        <v>3</v>
      </c>
      <c r="E20" s="27"/>
      <c r="F20" s="27" t="n">
        <v>1</v>
      </c>
      <c r="G20" s="27" t="n">
        <v>1</v>
      </c>
      <c r="H20" s="144" t="n">
        <f aca="false">D20+G20</f>
        <v>4</v>
      </c>
      <c r="I20" s="175" t="n">
        <v>40628</v>
      </c>
      <c r="J20" s="12" t="s">
        <v>1068</v>
      </c>
      <c r="K20" s="26" t="s">
        <v>1069</v>
      </c>
      <c r="L20" s="12"/>
      <c r="M20" s="12"/>
      <c r="N20" s="160"/>
      <c r="O20" s="26" t="s">
        <v>1070</v>
      </c>
      <c r="P20" s="12"/>
    </row>
    <row r="21" customFormat="false" ht="16.5" hidden="false" customHeight="false" outlineLevel="0" collapsed="false">
      <c r="A21" s="176" t="s">
        <v>588</v>
      </c>
      <c r="B21" s="177" t="n">
        <v>0</v>
      </c>
      <c r="C21" s="177" t="n">
        <v>4</v>
      </c>
      <c r="D21" s="177" t="n">
        <v>4</v>
      </c>
      <c r="E21" s="177" t="n">
        <v>1</v>
      </c>
      <c r="F21" s="177" t="n">
        <v>0</v>
      </c>
      <c r="G21" s="177" t="n">
        <v>1</v>
      </c>
      <c r="H21" s="144" t="n">
        <f aca="false">D21+G21</f>
        <v>5</v>
      </c>
      <c r="I21" s="178" t="n">
        <v>40629</v>
      </c>
      <c r="J21" s="179" t="s">
        <v>1071</v>
      </c>
      <c r="K21" s="180" t="s">
        <v>1020</v>
      </c>
      <c r="L21" s="180" t="s">
        <v>1072</v>
      </c>
      <c r="M21" s="178" t="n">
        <v>40633</v>
      </c>
      <c r="N21" s="181"/>
      <c r="O21" s="180"/>
      <c r="P21" s="180" t="n">
        <v>39</v>
      </c>
    </row>
    <row r="22" customFormat="false" ht="33" hidden="false" customHeight="false" outlineLevel="0" collapsed="false">
      <c r="A22" s="91" t="s">
        <v>599</v>
      </c>
      <c r="B22" s="144" t="n">
        <v>1</v>
      </c>
      <c r="C22" s="144" t="n">
        <v>2</v>
      </c>
      <c r="D22" s="144" t="n">
        <v>3</v>
      </c>
      <c r="E22" s="144" t="n">
        <v>1</v>
      </c>
      <c r="F22" s="144" t="n">
        <v>0</v>
      </c>
      <c r="G22" s="144" t="n">
        <v>1</v>
      </c>
      <c r="H22" s="144" t="n">
        <f aca="false">D22+G22</f>
        <v>4</v>
      </c>
      <c r="I22" s="157" t="n">
        <v>40628</v>
      </c>
      <c r="J22" s="152" t="s">
        <v>1073</v>
      </c>
      <c r="K22" s="91" t="s">
        <v>1041</v>
      </c>
      <c r="L22" s="91" t="s">
        <v>1074</v>
      </c>
      <c r="M22" s="94" t="n">
        <v>40633</v>
      </c>
      <c r="N22" s="152" t="s">
        <v>1075</v>
      </c>
      <c r="O22" s="91" t="s">
        <v>1076</v>
      </c>
      <c r="P22" s="91" t="s">
        <v>1077</v>
      </c>
    </row>
    <row r="23" s="1" customFormat="true" ht="33" hidden="false" customHeight="false" outlineLevel="0" collapsed="false">
      <c r="A23" s="91" t="s">
        <v>625</v>
      </c>
      <c r="B23" s="144"/>
      <c r="C23" s="144" t="n">
        <v>2</v>
      </c>
      <c r="D23" s="144" t="n">
        <v>2</v>
      </c>
      <c r="E23" s="144" t="n">
        <v>1</v>
      </c>
      <c r="F23" s="144" t="n">
        <v>0</v>
      </c>
      <c r="G23" s="144" t="n">
        <v>1</v>
      </c>
      <c r="H23" s="144" t="n">
        <f aca="false">D23+G23</f>
        <v>3</v>
      </c>
      <c r="I23" s="157" t="n">
        <v>40629</v>
      </c>
      <c r="J23" s="182" t="s">
        <v>1078</v>
      </c>
      <c r="K23" s="91" t="s">
        <v>1079</v>
      </c>
      <c r="L23" s="91" t="s">
        <v>1080</v>
      </c>
      <c r="M23" s="91" t="s">
        <v>1081</v>
      </c>
      <c r="N23" s="152" t="s">
        <v>1082</v>
      </c>
      <c r="O23" s="91" t="s">
        <v>1083</v>
      </c>
      <c r="P23" s="91" t="s">
        <v>1084</v>
      </c>
    </row>
    <row r="24" s="1" customFormat="true" ht="33" hidden="false" customHeight="false" outlineLevel="0" collapsed="false">
      <c r="A24" s="91" t="s">
        <v>639</v>
      </c>
      <c r="B24" s="144" t="n">
        <v>0</v>
      </c>
      <c r="C24" s="144" t="n">
        <v>13</v>
      </c>
      <c r="D24" s="144" t="n">
        <v>13</v>
      </c>
      <c r="E24" s="144" t="n">
        <v>2</v>
      </c>
      <c r="F24" s="144" t="n">
        <v>0</v>
      </c>
      <c r="G24" s="144" t="n">
        <v>2</v>
      </c>
      <c r="H24" s="144" t="n">
        <f aca="false">D24+G24</f>
        <v>15</v>
      </c>
      <c r="I24" s="157" t="n">
        <v>40263</v>
      </c>
      <c r="J24" s="152" t="s">
        <v>1030</v>
      </c>
      <c r="K24" s="183" t="s">
        <v>1085</v>
      </c>
      <c r="L24" s="183" t="n">
        <v>696</v>
      </c>
      <c r="M24" s="94" t="n">
        <v>40268</v>
      </c>
      <c r="N24" s="152" t="s">
        <v>1086</v>
      </c>
      <c r="O24" s="183" t="s">
        <v>1086</v>
      </c>
      <c r="P24" s="183" t="s">
        <v>1086</v>
      </c>
    </row>
    <row r="25" s="1" customFormat="true" ht="33" hidden="false" customHeight="false" outlineLevel="0" collapsed="false">
      <c r="A25" s="91" t="s">
        <v>724</v>
      </c>
      <c r="B25" s="144" t="n">
        <v>0</v>
      </c>
      <c r="C25" s="144" t="n">
        <v>7</v>
      </c>
      <c r="D25" s="144" t="n">
        <v>7</v>
      </c>
      <c r="E25" s="144" t="n">
        <v>1</v>
      </c>
      <c r="F25" s="144" t="n">
        <v>1</v>
      </c>
      <c r="G25" s="144" t="n">
        <v>2</v>
      </c>
      <c r="H25" s="144" t="n">
        <f aca="false">D25+G25</f>
        <v>9</v>
      </c>
      <c r="I25" s="157" t="n">
        <v>40629</v>
      </c>
      <c r="J25" s="184" t="n">
        <v>0.257638888888889</v>
      </c>
      <c r="K25" s="91" t="s">
        <v>1087</v>
      </c>
      <c r="L25" s="91" t="s">
        <v>1088</v>
      </c>
      <c r="M25" s="91"/>
      <c r="N25" s="152"/>
      <c r="O25" s="91"/>
      <c r="P25" s="91"/>
    </row>
    <row r="26" customFormat="false" ht="16.5" hidden="false" customHeight="false" outlineLevel="0" collapsed="false">
      <c r="A26" s="91" t="s">
        <v>761</v>
      </c>
      <c r="B26" s="144" t="n">
        <v>1</v>
      </c>
      <c r="C26" s="144" t="n">
        <v>2</v>
      </c>
      <c r="D26" s="144" t="n">
        <v>3</v>
      </c>
      <c r="E26" s="144" t="n">
        <v>1</v>
      </c>
      <c r="F26" s="144" t="n">
        <v>0</v>
      </c>
      <c r="G26" s="144" t="n">
        <v>1</v>
      </c>
      <c r="H26" s="144" t="n">
        <f aca="false">D26+G26</f>
        <v>4</v>
      </c>
      <c r="I26" s="171" t="n">
        <v>40628</v>
      </c>
      <c r="J26" s="152" t="s">
        <v>1089</v>
      </c>
      <c r="K26" s="91" t="s">
        <v>1090</v>
      </c>
      <c r="L26" s="91"/>
      <c r="M26" s="94" t="n">
        <v>40633</v>
      </c>
      <c r="N26" s="152" t="s">
        <v>1091</v>
      </c>
      <c r="O26" s="91" t="s">
        <v>1092</v>
      </c>
      <c r="P26" s="91"/>
    </row>
    <row r="27" s="1" customFormat="true" ht="16.5" hidden="false" customHeight="false" outlineLevel="0" collapsed="false">
      <c r="A27" s="91" t="s">
        <v>779</v>
      </c>
      <c r="B27" s="144" t="n">
        <v>0</v>
      </c>
      <c r="C27" s="144" t="n">
        <v>5</v>
      </c>
      <c r="D27" s="144" t="n">
        <v>5</v>
      </c>
      <c r="E27" s="144" t="n">
        <v>0</v>
      </c>
      <c r="F27" s="144" t="n">
        <v>1</v>
      </c>
      <c r="G27" s="144" t="n">
        <v>1</v>
      </c>
      <c r="H27" s="144" t="n">
        <f aca="false">D27+G27</f>
        <v>6</v>
      </c>
      <c r="I27" s="157" t="n">
        <v>40629</v>
      </c>
      <c r="J27" s="146" t="s">
        <v>1093</v>
      </c>
      <c r="K27" s="91" t="s">
        <v>1094</v>
      </c>
      <c r="L27" s="91" t="s">
        <v>1095</v>
      </c>
      <c r="M27" s="94" t="n">
        <v>40633</v>
      </c>
      <c r="N27" s="152" t="s">
        <v>1014</v>
      </c>
      <c r="O27" s="91" t="s">
        <v>1096</v>
      </c>
      <c r="P27" s="91" t="n">
        <v>41</v>
      </c>
    </row>
    <row r="28" s="1" customFormat="true" ht="16.5" hidden="false" customHeight="false" outlineLevel="0" collapsed="false">
      <c r="A28" s="91" t="s">
        <v>1097</v>
      </c>
      <c r="B28" s="144" t="n">
        <v>0</v>
      </c>
      <c r="C28" s="144" t="n">
        <v>3</v>
      </c>
      <c r="D28" s="144" t="n">
        <v>3</v>
      </c>
      <c r="E28" s="144" t="n">
        <v>0</v>
      </c>
      <c r="F28" s="144" t="n">
        <v>1</v>
      </c>
      <c r="G28" s="144" t="n">
        <v>1</v>
      </c>
      <c r="H28" s="144" t="n">
        <f aca="false">D28+G28</f>
        <v>4</v>
      </c>
      <c r="I28" s="157" t="n">
        <v>40628</v>
      </c>
      <c r="J28" s="152" t="s">
        <v>1086</v>
      </c>
      <c r="K28" s="91" t="s">
        <v>1029</v>
      </c>
      <c r="L28" s="91" t="s">
        <v>1086</v>
      </c>
      <c r="M28" s="94" t="n">
        <v>40633</v>
      </c>
      <c r="N28" s="152" t="s">
        <v>1086</v>
      </c>
      <c r="O28" s="91" t="s">
        <v>1029</v>
      </c>
      <c r="P28" s="91" t="s">
        <v>1086</v>
      </c>
    </row>
    <row r="29" s="1" customFormat="true" ht="16.5" hidden="false" customHeight="false" outlineLevel="0" collapsed="false">
      <c r="A29" s="91" t="s">
        <v>818</v>
      </c>
      <c r="B29" s="144" t="n">
        <v>0</v>
      </c>
      <c r="C29" s="144" t="n">
        <v>6</v>
      </c>
      <c r="D29" s="144" t="n">
        <v>6</v>
      </c>
      <c r="E29" s="144" t="n">
        <v>0</v>
      </c>
      <c r="F29" s="144" t="n">
        <v>2</v>
      </c>
      <c r="G29" s="144" t="n">
        <v>2</v>
      </c>
      <c r="H29" s="144" t="n">
        <f aca="false">D29+G29</f>
        <v>8</v>
      </c>
      <c r="I29" s="157" t="n">
        <v>40629</v>
      </c>
      <c r="J29" s="152" t="s">
        <v>1098</v>
      </c>
      <c r="K29" s="91"/>
      <c r="L29" s="91"/>
      <c r="M29" s="91"/>
      <c r="N29" s="152"/>
      <c r="O29" s="91"/>
      <c r="P29" s="91"/>
    </row>
    <row r="30" s="1" customFormat="true" ht="16.5" hidden="false" customHeight="false" outlineLevel="0" collapsed="false">
      <c r="A30" s="91" t="s">
        <v>837</v>
      </c>
      <c r="B30" s="144" t="n">
        <v>1</v>
      </c>
      <c r="C30" s="144" t="n">
        <v>3</v>
      </c>
      <c r="D30" s="144" t="n">
        <v>4</v>
      </c>
      <c r="E30" s="144" t="n">
        <v>1</v>
      </c>
      <c r="F30" s="144" t="n">
        <v>0</v>
      </c>
      <c r="G30" s="144" t="n">
        <v>1</v>
      </c>
      <c r="H30" s="144" t="n">
        <f aca="false">D30+G30</f>
        <v>5</v>
      </c>
      <c r="I30" s="157" t="n">
        <v>40628</v>
      </c>
      <c r="J30" s="152" t="s">
        <v>1099</v>
      </c>
      <c r="K30" s="91" t="s">
        <v>1058</v>
      </c>
      <c r="L30" s="91" t="s">
        <v>1018</v>
      </c>
      <c r="M30" s="94" t="n">
        <v>40633</v>
      </c>
      <c r="N30" s="152" t="s">
        <v>1100</v>
      </c>
      <c r="O30" s="91" t="s">
        <v>1050</v>
      </c>
      <c r="P30" s="91" t="s">
        <v>1101</v>
      </c>
    </row>
    <row r="31" customFormat="false" ht="16.5" hidden="false" customHeight="false" outlineLevel="0" collapsed="false">
      <c r="B31" s="185" t="n">
        <f aca="false">SUM(B2:B30)</f>
        <v>7</v>
      </c>
      <c r="C31" s="185" t="n">
        <f aca="false">SUM(C2:C30)</f>
        <v>132</v>
      </c>
      <c r="D31" s="185" t="n">
        <f aca="false">SUM(D2:D30)</f>
        <v>139</v>
      </c>
      <c r="E31" s="185" t="n">
        <f aca="false">SUM(E2:E30)</f>
        <v>20</v>
      </c>
      <c r="F31" s="185" t="n">
        <f aca="false">SUM(F2:F30)</f>
        <v>15</v>
      </c>
      <c r="G31" s="185" t="n">
        <f aca="false">SUM(G2:G30)</f>
        <v>35</v>
      </c>
      <c r="H31" s="185" t="n">
        <f aca="false">SUM(H2:H30)</f>
        <v>174</v>
      </c>
    </row>
  </sheetData>
  <mergeCells count="1">
    <mergeCell ref="A3:A4"/>
  </mergeCells>
  <printOptions headings="false" gridLines="false" gridLinesSet="true" horizontalCentered="false" verticalCentered="false"/>
  <pageMargins left="0.479861111111111" right="0.259722222222222" top="0.590277777777778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97" colorId="64" zoomScale="94" zoomScaleNormal="94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18.99"/>
    <col collapsed="false" customWidth="true" hidden="false" outlineLevel="0" max="2" min="2" style="186" width="5.13"/>
    <col collapsed="false" customWidth="true" hidden="false" outlineLevel="0" max="6" min="3" style="186" width="4.7"/>
    <col collapsed="false" customWidth="true" hidden="false" outlineLevel="0" max="10" min="7" style="186" width="5.71"/>
    <col collapsed="false" customWidth="true" hidden="false" outlineLevel="0" max="14" min="11" style="186" width="4.7"/>
    <col collapsed="false" customWidth="true" hidden="false" outlineLevel="0" max="28" min="15" style="186" width="3.7"/>
    <col collapsed="false" customWidth="false" hidden="false" outlineLevel="0" max="257" min="29" style="186" width="9.14"/>
  </cols>
  <sheetData>
    <row r="1" s="191" customFormat="true" ht="68.25" hidden="false" customHeight="true" outlineLevel="0" collapsed="false">
      <c r="A1" s="187"/>
      <c r="B1" s="188" t="s">
        <v>1102</v>
      </c>
      <c r="C1" s="189" t="s">
        <v>1103</v>
      </c>
      <c r="D1" s="189"/>
      <c r="E1" s="189"/>
      <c r="F1" s="189"/>
      <c r="G1" s="189" t="s">
        <v>1104</v>
      </c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 t="s">
        <v>1105</v>
      </c>
      <c r="T1" s="189"/>
      <c r="U1" s="189"/>
      <c r="V1" s="189" t="s">
        <v>1104</v>
      </c>
      <c r="W1" s="189"/>
      <c r="X1" s="189"/>
      <c r="Y1" s="189"/>
      <c r="Z1" s="190" t="s">
        <v>1106</v>
      </c>
      <c r="AA1" s="190"/>
      <c r="AB1" s="190"/>
    </row>
    <row r="2" s="191" customFormat="true" ht="15.75" hidden="false" customHeight="true" outlineLevel="0" collapsed="false">
      <c r="A2" s="192"/>
      <c r="B2" s="188"/>
      <c r="C2" s="193" t="s">
        <v>1107</v>
      </c>
      <c r="D2" s="194" t="s">
        <v>1108</v>
      </c>
      <c r="E2" s="194"/>
      <c r="F2" s="194"/>
      <c r="G2" s="194" t="s">
        <v>1109</v>
      </c>
      <c r="H2" s="194"/>
      <c r="I2" s="194"/>
      <c r="J2" s="194"/>
      <c r="K2" s="194" t="s">
        <v>1110</v>
      </c>
      <c r="L2" s="194"/>
      <c r="M2" s="194"/>
      <c r="N2" s="194"/>
      <c r="O2" s="194" t="s">
        <v>1111</v>
      </c>
      <c r="P2" s="194"/>
      <c r="Q2" s="194"/>
      <c r="R2" s="194"/>
      <c r="S2" s="189"/>
      <c r="T2" s="189"/>
      <c r="U2" s="189"/>
      <c r="V2" s="194" t="s">
        <v>1112</v>
      </c>
      <c r="W2" s="194"/>
      <c r="X2" s="194"/>
      <c r="Y2" s="194"/>
      <c r="Z2" s="195" t="s">
        <v>167</v>
      </c>
      <c r="AA2" s="195" t="s">
        <v>181</v>
      </c>
      <c r="AB2" s="196" t="s">
        <v>326</v>
      </c>
    </row>
    <row r="3" s="191" customFormat="true" ht="15.75" hidden="false" customHeight="true" outlineLevel="0" collapsed="false">
      <c r="A3" s="192"/>
      <c r="B3" s="188"/>
      <c r="C3" s="188"/>
      <c r="D3" s="193" t="s">
        <v>1113</v>
      </c>
      <c r="E3" s="193" t="s">
        <v>1114</v>
      </c>
      <c r="F3" s="193" t="s">
        <v>1115</v>
      </c>
      <c r="G3" s="193" t="s">
        <v>1107</v>
      </c>
      <c r="H3" s="194" t="s">
        <v>1108</v>
      </c>
      <c r="I3" s="194"/>
      <c r="J3" s="194"/>
      <c r="K3" s="193" t="s">
        <v>1107</v>
      </c>
      <c r="L3" s="194" t="s">
        <v>1108</v>
      </c>
      <c r="M3" s="194"/>
      <c r="N3" s="194"/>
      <c r="O3" s="193" t="s">
        <v>1107</v>
      </c>
      <c r="P3" s="194" t="s">
        <v>1108</v>
      </c>
      <c r="Q3" s="194"/>
      <c r="R3" s="194"/>
      <c r="S3" s="195" t="s">
        <v>167</v>
      </c>
      <c r="T3" s="195" t="s">
        <v>181</v>
      </c>
      <c r="U3" s="195" t="s">
        <v>326</v>
      </c>
      <c r="V3" s="193" t="s">
        <v>1107</v>
      </c>
      <c r="W3" s="194" t="s">
        <v>1108</v>
      </c>
      <c r="X3" s="194"/>
      <c r="Y3" s="194"/>
      <c r="Z3" s="195"/>
      <c r="AA3" s="195"/>
      <c r="AB3" s="196"/>
    </row>
    <row r="4" s="191" customFormat="true" ht="84" hidden="false" customHeight="true" outlineLevel="0" collapsed="false">
      <c r="A4" s="197" t="s">
        <v>1116</v>
      </c>
      <c r="B4" s="188"/>
      <c r="C4" s="188"/>
      <c r="D4" s="193"/>
      <c r="E4" s="193"/>
      <c r="F4" s="193"/>
      <c r="G4" s="193"/>
      <c r="H4" s="193" t="s">
        <v>1113</v>
      </c>
      <c r="I4" s="193" t="s">
        <v>1114</v>
      </c>
      <c r="J4" s="193" t="s">
        <v>1115</v>
      </c>
      <c r="K4" s="193"/>
      <c r="L4" s="193" t="s">
        <v>1113</v>
      </c>
      <c r="M4" s="193" t="s">
        <v>1114</v>
      </c>
      <c r="N4" s="193" t="s">
        <v>1117</v>
      </c>
      <c r="O4" s="193"/>
      <c r="P4" s="193" t="s">
        <v>1113</v>
      </c>
      <c r="Q4" s="193" t="s">
        <v>1114</v>
      </c>
      <c r="R4" s="193" t="s">
        <v>1117</v>
      </c>
      <c r="S4" s="195"/>
      <c r="T4" s="195"/>
      <c r="U4" s="195"/>
      <c r="V4" s="193"/>
      <c r="W4" s="193" t="s">
        <v>1113</v>
      </c>
      <c r="X4" s="193" t="s">
        <v>1114</v>
      </c>
      <c r="Y4" s="193" t="s">
        <v>1117</v>
      </c>
      <c r="Z4" s="195"/>
      <c r="AA4" s="195"/>
      <c r="AB4" s="196"/>
    </row>
    <row r="5" customFormat="false" ht="16.5" hidden="false" customHeight="false" outlineLevel="0" collapsed="false">
      <c r="A5" s="197" t="s">
        <v>1116</v>
      </c>
      <c r="B5" s="198" t="n">
        <v>8</v>
      </c>
      <c r="C5" s="176" t="n">
        <f aca="false">D5+E5+F5</f>
        <v>46</v>
      </c>
      <c r="D5" s="176" t="n">
        <v>13</v>
      </c>
      <c r="E5" s="176" t="n">
        <v>30</v>
      </c>
      <c r="F5" s="176" t="n">
        <v>3</v>
      </c>
      <c r="G5" s="176" t="n">
        <f aca="false">H5+I5+J5</f>
        <v>175</v>
      </c>
      <c r="H5" s="199" t="n">
        <v>35</v>
      </c>
      <c r="I5" s="199" t="n">
        <v>75</v>
      </c>
      <c r="J5" s="199" t="n">
        <v>65</v>
      </c>
      <c r="K5" s="176" t="n">
        <f aca="false">L5+M5+N5</f>
        <v>22</v>
      </c>
      <c r="L5" s="199" t="n">
        <v>9</v>
      </c>
      <c r="M5" s="200" t="n">
        <v>12</v>
      </c>
      <c r="N5" s="200" t="n">
        <v>1</v>
      </c>
      <c r="O5" s="176" t="n">
        <f aca="false">P5+Q5+R5</f>
        <v>3</v>
      </c>
      <c r="P5" s="199" t="n">
        <v>2</v>
      </c>
      <c r="Q5" s="200" t="n">
        <v>0</v>
      </c>
      <c r="R5" s="200" t="n">
        <v>1</v>
      </c>
      <c r="S5" s="199" t="n">
        <v>1</v>
      </c>
      <c r="T5" s="200" t="n">
        <v>0</v>
      </c>
      <c r="U5" s="200" t="n">
        <v>1</v>
      </c>
      <c r="V5" s="176"/>
      <c r="W5" s="176"/>
      <c r="X5" s="176"/>
      <c r="Y5" s="176"/>
      <c r="Z5" s="176"/>
      <c r="AA5" s="176"/>
      <c r="AB5" s="201"/>
    </row>
    <row r="6" customFormat="false" ht="16.5" hidden="false" customHeight="false" outlineLevel="0" collapsed="false">
      <c r="A6" s="197" t="s">
        <v>1116</v>
      </c>
      <c r="B6" s="198" t="n">
        <v>9</v>
      </c>
      <c r="C6" s="176" t="n">
        <f aca="false">D6+E6+F6</f>
        <v>246</v>
      </c>
      <c r="D6" s="176" t="n">
        <v>58</v>
      </c>
      <c r="E6" s="176" t="n">
        <v>174</v>
      </c>
      <c r="F6" s="176" t="n">
        <v>14</v>
      </c>
      <c r="G6" s="176" t="n">
        <f aca="false">H6+I6+J6</f>
        <v>1018</v>
      </c>
      <c r="H6" s="202" t="n">
        <v>329</v>
      </c>
      <c r="I6" s="202" t="n">
        <v>607</v>
      </c>
      <c r="J6" s="202" t="n">
        <v>82</v>
      </c>
      <c r="K6" s="176" t="n">
        <f aca="false">L6+M6+N6</f>
        <v>140</v>
      </c>
      <c r="L6" s="202" t="n">
        <v>48</v>
      </c>
      <c r="M6" s="203" t="n">
        <v>78</v>
      </c>
      <c r="N6" s="203" t="n">
        <v>14</v>
      </c>
      <c r="O6" s="176" t="n">
        <f aca="false">P6+Q6+R6</f>
        <v>14</v>
      </c>
      <c r="P6" s="202" t="n">
        <v>6</v>
      </c>
      <c r="Q6" s="203" t="n">
        <v>6</v>
      </c>
      <c r="R6" s="203" t="n">
        <v>2</v>
      </c>
      <c r="S6" s="202" t="n">
        <v>0</v>
      </c>
      <c r="T6" s="203" t="n">
        <v>1</v>
      </c>
      <c r="U6" s="203" t="n">
        <v>1</v>
      </c>
      <c r="V6" s="176"/>
      <c r="W6" s="176"/>
      <c r="X6" s="176"/>
      <c r="Y6" s="176"/>
      <c r="Z6" s="176"/>
      <c r="AA6" s="176"/>
      <c r="AB6" s="201"/>
    </row>
    <row r="7" customFormat="false" ht="16.5" hidden="false" customHeight="false" outlineLevel="0" collapsed="false">
      <c r="A7" s="197" t="s">
        <v>1116</v>
      </c>
      <c r="B7" s="198" t="n">
        <v>10</v>
      </c>
      <c r="C7" s="176" t="n">
        <f aca="false">D7+E7+F7</f>
        <v>268</v>
      </c>
      <c r="D7" s="176" t="n">
        <v>70</v>
      </c>
      <c r="E7" s="176" t="n">
        <v>182</v>
      </c>
      <c r="F7" s="176" t="n">
        <v>16</v>
      </c>
      <c r="G7" s="176" t="n">
        <f aca="false">H7+I7+J7</f>
        <v>1204</v>
      </c>
      <c r="H7" s="202" t="n">
        <v>423</v>
      </c>
      <c r="I7" s="202" t="n">
        <v>678</v>
      </c>
      <c r="J7" s="202" t="n">
        <v>103</v>
      </c>
      <c r="K7" s="176" t="n">
        <f aca="false">L7+M7+N7</f>
        <v>195</v>
      </c>
      <c r="L7" s="202" t="n">
        <v>76</v>
      </c>
      <c r="M7" s="203" t="n">
        <v>112</v>
      </c>
      <c r="N7" s="203" t="n">
        <v>7</v>
      </c>
      <c r="O7" s="176" t="n">
        <f aca="false">P7+Q7+R7</f>
        <v>32</v>
      </c>
      <c r="P7" s="202" t="n">
        <v>9</v>
      </c>
      <c r="Q7" s="203" t="n">
        <v>12</v>
      </c>
      <c r="R7" s="203" t="n">
        <v>11</v>
      </c>
      <c r="S7" s="202" t="n">
        <v>1</v>
      </c>
      <c r="T7" s="203" t="n">
        <v>2</v>
      </c>
      <c r="U7" s="203" t="n">
        <v>3</v>
      </c>
      <c r="V7" s="176"/>
      <c r="W7" s="176"/>
      <c r="X7" s="176"/>
      <c r="Y7" s="176"/>
      <c r="Z7" s="176"/>
      <c r="AA7" s="176"/>
      <c r="AB7" s="201"/>
    </row>
    <row r="8" customFormat="false" ht="16.5" hidden="false" customHeight="false" outlineLevel="0" collapsed="false">
      <c r="A8" s="197" t="s">
        <v>1116</v>
      </c>
      <c r="B8" s="198" t="n">
        <v>11</v>
      </c>
      <c r="C8" s="176" t="n">
        <f aca="false">D8+E8+F8</f>
        <v>88</v>
      </c>
      <c r="D8" s="176" t="n">
        <v>35</v>
      </c>
      <c r="E8" s="176" t="n">
        <v>45</v>
      </c>
      <c r="F8" s="176" t="n">
        <v>8</v>
      </c>
      <c r="G8" s="176" t="n">
        <f aca="false">H8+I8+J8</f>
        <v>371</v>
      </c>
      <c r="H8" s="202" t="n">
        <v>168</v>
      </c>
      <c r="I8" s="202" t="n">
        <v>167</v>
      </c>
      <c r="J8" s="202" t="n">
        <v>36</v>
      </c>
      <c r="K8" s="176" t="n">
        <f aca="false">L8+M8+N8</f>
        <v>91</v>
      </c>
      <c r="L8" s="202" t="n">
        <v>51</v>
      </c>
      <c r="M8" s="203" t="n">
        <v>29</v>
      </c>
      <c r="N8" s="203" t="n">
        <v>11</v>
      </c>
      <c r="O8" s="176" t="n">
        <f aca="false">P8+Q8+R8</f>
        <v>18</v>
      </c>
      <c r="P8" s="202" t="n">
        <v>8</v>
      </c>
      <c r="Q8" s="203" t="n">
        <v>6</v>
      </c>
      <c r="R8" s="203" t="n">
        <v>4</v>
      </c>
      <c r="S8" s="202" t="n">
        <v>1</v>
      </c>
      <c r="T8" s="203" t="n">
        <v>1</v>
      </c>
      <c r="U8" s="203" t="n">
        <v>1</v>
      </c>
      <c r="V8" s="176"/>
      <c r="W8" s="176"/>
      <c r="X8" s="176"/>
      <c r="Y8" s="176"/>
      <c r="Z8" s="176"/>
      <c r="AA8" s="176"/>
      <c r="AB8" s="201"/>
    </row>
    <row r="9" customFormat="false" ht="17.25" hidden="false" customHeight="true" outlineLevel="0" collapsed="false">
      <c r="A9" s="176" t="s">
        <v>73</v>
      </c>
      <c r="B9" s="198" t="n">
        <v>8</v>
      </c>
      <c r="C9" s="176" t="n">
        <v>242</v>
      </c>
      <c r="D9" s="176" t="n">
        <v>40</v>
      </c>
      <c r="E9" s="176" t="n">
        <v>202</v>
      </c>
      <c r="F9" s="176" t="n">
        <v>0</v>
      </c>
      <c r="G9" s="176" t="n">
        <v>766</v>
      </c>
      <c r="H9" s="176" t="n">
        <v>179</v>
      </c>
      <c r="I9" s="176" t="n">
        <v>587</v>
      </c>
      <c r="J9" s="176" t="n">
        <v>0</v>
      </c>
      <c r="K9" s="176" t="n">
        <v>159</v>
      </c>
      <c r="L9" s="176" t="n">
        <v>48</v>
      </c>
      <c r="M9" s="176" t="n">
        <v>111</v>
      </c>
      <c r="N9" s="176" t="n">
        <v>0</v>
      </c>
      <c r="O9" s="176" t="n">
        <v>9</v>
      </c>
      <c r="P9" s="176" t="n">
        <v>3</v>
      </c>
      <c r="Q9" s="176" t="n">
        <v>6</v>
      </c>
      <c r="R9" s="176" t="n">
        <v>0</v>
      </c>
      <c r="S9" s="176" t="n">
        <v>1</v>
      </c>
      <c r="T9" s="176" t="n">
        <v>1</v>
      </c>
      <c r="U9" s="176" t="n">
        <v>2</v>
      </c>
      <c r="V9" s="176"/>
      <c r="W9" s="176"/>
      <c r="X9" s="176"/>
      <c r="Y9" s="176"/>
      <c r="Z9" s="176"/>
      <c r="AA9" s="176"/>
      <c r="AB9" s="201"/>
    </row>
    <row r="10" customFormat="false" ht="17.25" hidden="false" customHeight="true" outlineLevel="0" collapsed="false">
      <c r="A10" s="176" t="s">
        <v>73</v>
      </c>
      <c r="B10" s="198" t="n">
        <v>9</v>
      </c>
      <c r="C10" s="176" t="n">
        <v>444</v>
      </c>
      <c r="D10" s="176" t="n">
        <v>78</v>
      </c>
      <c r="E10" s="176" t="n">
        <v>364</v>
      </c>
      <c r="F10" s="176" t="n">
        <v>2</v>
      </c>
      <c r="G10" s="176" t="n">
        <v>1630</v>
      </c>
      <c r="H10" s="176" t="n">
        <v>445</v>
      </c>
      <c r="I10" s="176" t="n">
        <v>1174</v>
      </c>
      <c r="J10" s="176" t="n">
        <v>11</v>
      </c>
      <c r="K10" s="176" t="n">
        <v>297</v>
      </c>
      <c r="L10" s="176" t="n">
        <v>114</v>
      </c>
      <c r="M10" s="176" t="n">
        <v>180</v>
      </c>
      <c r="N10" s="176" t="n">
        <v>3</v>
      </c>
      <c r="O10" s="176" t="n">
        <v>23</v>
      </c>
      <c r="P10" s="176" t="n">
        <v>12</v>
      </c>
      <c r="Q10" s="176" t="n">
        <v>11</v>
      </c>
      <c r="R10" s="176" t="n">
        <v>0</v>
      </c>
      <c r="S10" s="176" t="n">
        <v>1</v>
      </c>
      <c r="T10" s="176" t="n">
        <v>2</v>
      </c>
      <c r="U10" s="176" t="n">
        <v>3</v>
      </c>
      <c r="V10" s="176"/>
      <c r="W10" s="176"/>
      <c r="X10" s="176"/>
      <c r="Y10" s="176"/>
      <c r="Z10" s="176"/>
      <c r="AA10" s="176"/>
      <c r="AB10" s="201"/>
    </row>
    <row r="11" customFormat="false" ht="17.25" hidden="false" customHeight="true" outlineLevel="0" collapsed="false">
      <c r="A11" s="176" t="s">
        <v>73</v>
      </c>
      <c r="B11" s="198" t="n">
        <v>10</v>
      </c>
      <c r="C11" s="176" t="n">
        <v>358</v>
      </c>
      <c r="D11" s="176" t="n">
        <v>102</v>
      </c>
      <c r="E11" s="176" t="n">
        <v>253</v>
      </c>
      <c r="F11" s="176" t="n">
        <v>3</v>
      </c>
      <c r="G11" s="176" t="n">
        <v>1283</v>
      </c>
      <c r="H11" s="176" t="n">
        <v>471</v>
      </c>
      <c r="I11" s="176" t="n">
        <v>790</v>
      </c>
      <c r="J11" s="176" t="n">
        <v>22</v>
      </c>
      <c r="K11" s="176" t="n">
        <v>290</v>
      </c>
      <c r="L11" s="176" t="n">
        <v>127</v>
      </c>
      <c r="M11" s="176" t="n">
        <v>157</v>
      </c>
      <c r="N11" s="176" t="n">
        <v>6</v>
      </c>
      <c r="O11" s="176" t="n">
        <v>34</v>
      </c>
      <c r="P11" s="176" t="n">
        <v>13</v>
      </c>
      <c r="Q11" s="176" t="n">
        <v>18</v>
      </c>
      <c r="R11" s="176" t="n">
        <v>3</v>
      </c>
      <c r="S11" s="176" t="n">
        <v>1</v>
      </c>
      <c r="T11" s="176" t="n">
        <v>4</v>
      </c>
      <c r="U11" s="176" t="n">
        <v>7</v>
      </c>
      <c r="V11" s="176"/>
      <c r="W11" s="176"/>
      <c r="X11" s="176"/>
      <c r="Y11" s="176"/>
      <c r="Z11" s="176"/>
      <c r="AA11" s="176"/>
      <c r="AB11" s="201"/>
    </row>
    <row r="12" customFormat="false" ht="17.25" hidden="false" customHeight="true" outlineLevel="0" collapsed="false">
      <c r="A12" s="176" t="s">
        <v>73</v>
      </c>
      <c r="B12" s="198" t="n">
        <v>11</v>
      </c>
      <c r="C12" s="176" t="n">
        <v>316</v>
      </c>
      <c r="D12" s="176" t="n">
        <v>78</v>
      </c>
      <c r="E12" s="176" t="n">
        <v>235</v>
      </c>
      <c r="F12" s="176" t="n">
        <v>3</v>
      </c>
      <c r="G12" s="176" t="n">
        <v>1220</v>
      </c>
      <c r="H12" s="176" t="n">
        <v>387</v>
      </c>
      <c r="I12" s="176" t="n">
        <v>822</v>
      </c>
      <c r="J12" s="176" t="n">
        <v>11</v>
      </c>
      <c r="K12" s="176" t="n">
        <v>244</v>
      </c>
      <c r="L12" s="176" t="n">
        <v>94</v>
      </c>
      <c r="M12" s="176" t="n">
        <v>149</v>
      </c>
      <c r="N12" s="176" t="n">
        <v>1</v>
      </c>
      <c r="O12" s="176" t="n">
        <v>26</v>
      </c>
      <c r="P12" s="176" t="n">
        <v>13</v>
      </c>
      <c r="Q12" s="176" t="n">
        <v>13</v>
      </c>
      <c r="R12" s="176" t="n">
        <v>0</v>
      </c>
      <c r="S12" s="176" t="n">
        <v>2</v>
      </c>
      <c r="T12" s="176" t="n">
        <v>2</v>
      </c>
      <c r="U12" s="176" t="n">
        <v>4</v>
      </c>
      <c r="V12" s="176"/>
      <c r="W12" s="176"/>
      <c r="X12" s="176"/>
      <c r="Y12" s="176"/>
      <c r="Z12" s="176"/>
      <c r="AA12" s="176"/>
      <c r="AB12" s="201"/>
    </row>
    <row r="13" customFormat="false" ht="15.75" hidden="false" customHeight="true" outlineLevel="0" collapsed="false">
      <c r="A13" s="204" t="s">
        <v>101</v>
      </c>
      <c r="B13" s="205" t="n">
        <v>8</v>
      </c>
      <c r="C13" s="205" t="n">
        <f aca="false">SUM(D13:F13)</f>
        <v>995</v>
      </c>
      <c r="D13" s="206" t="n">
        <v>475</v>
      </c>
      <c r="E13" s="206" t="n">
        <v>483</v>
      </c>
      <c r="F13" s="206" t="n">
        <v>37</v>
      </c>
      <c r="G13" s="205" t="n">
        <f aca="false">SUM(H13:J13)</f>
        <v>1588</v>
      </c>
      <c r="H13" s="206" t="n">
        <v>938</v>
      </c>
      <c r="I13" s="206" t="n">
        <v>171</v>
      </c>
      <c r="J13" s="206" t="n">
        <v>479</v>
      </c>
      <c r="K13" s="205" t="n">
        <f aca="false">SUM(L13:N13)</f>
        <v>294</v>
      </c>
      <c r="L13" s="206" t="n">
        <v>192</v>
      </c>
      <c r="M13" s="206" t="n">
        <v>67</v>
      </c>
      <c r="N13" s="206" t="n">
        <v>35</v>
      </c>
      <c r="O13" s="205" t="n">
        <f aca="false">SUM(P13:R13)</f>
        <v>11</v>
      </c>
      <c r="P13" s="206" t="n">
        <v>1</v>
      </c>
      <c r="Q13" s="206" t="n">
        <v>1</v>
      </c>
      <c r="R13" s="206" t="n">
        <v>9</v>
      </c>
      <c r="S13" s="206" t="n">
        <v>1</v>
      </c>
      <c r="T13" s="206" t="n">
        <v>1</v>
      </c>
      <c r="U13" s="206" t="n">
        <v>1</v>
      </c>
      <c r="V13" s="205"/>
      <c r="W13" s="205"/>
      <c r="X13" s="205"/>
      <c r="Y13" s="205"/>
      <c r="Z13" s="205"/>
      <c r="AA13" s="205"/>
      <c r="AB13" s="205"/>
    </row>
    <row r="14" customFormat="false" ht="15.75" hidden="false" customHeight="false" outlineLevel="0" collapsed="false">
      <c r="A14" s="204" t="s">
        <v>101</v>
      </c>
      <c r="B14" s="205" t="n">
        <v>9</v>
      </c>
      <c r="C14" s="205" t="n">
        <f aca="false">SUM(D14:F14)</f>
        <v>995</v>
      </c>
      <c r="D14" s="206" t="n">
        <v>475</v>
      </c>
      <c r="E14" s="206" t="n">
        <v>483</v>
      </c>
      <c r="F14" s="206" t="n">
        <v>37</v>
      </c>
      <c r="G14" s="205" t="n">
        <f aca="false">SUM(H14:J14)</f>
        <v>1869</v>
      </c>
      <c r="H14" s="206" t="n">
        <v>841</v>
      </c>
      <c r="I14" s="206" t="n">
        <v>525</v>
      </c>
      <c r="J14" s="206" t="n">
        <v>503</v>
      </c>
      <c r="K14" s="205" t="n">
        <f aca="false">SUM(L14:N14)</f>
        <v>313</v>
      </c>
      <c r="L14" s="206" t="n">
        <v>208</v>
      </c>
      <c r="M14" s="206" t="n">
        <v>56</v>
      </c>
      <c r="N14" s="206" t="n">
        <v>49</v>
      </c>
      <c r="O14" s="205" t="n">
        <f aca="false">SUM(P14:R14)</f>
        <v>22</v>
      </c>
      <c r="P14" s="206" t="n">
        <v>1</v>
      </c>
      <c r="Q14" s="206" t="n">
        <v>5</v>
      </c>
      <c r="R14" s="206" t="n">
        <v>16</v>
      </c>
      <c r="S14" s="206" t="n">
        <v>1</v>
      </c>
      <c r="T14" s="206" t="n">
        <v>2</v>
      </c>
      <c r="U14" s="206" t="n">
        <v>4</v>
      </c>
      <c r="V14" s="205" t="n">
        <f aca="false">SUM(W14:Y14)</f>
        <v>3</v>
      </c>
      <c r="W14" s="205"/>
      <c r="X14" s="205"/>
      <c r="Y14" s="205" t="n">
        <v>3</v>
      </c>
      <c r="Z14" s="205"/>
      <c r="AA14" s="205"/>
      <c r="AB14" s="205"/>
    </row>
    <row r="15" customFormat="false" ht="15.75" hidden="false" customHeight="false" outlineLevel="0" collapsed="false">
      <c r="A15" s="204" t="s">
        <v>101</v>
      </c>
      <c r="B15" s="205" t="n">
        <v>10</v>
      </c>
      <c r="C15" s="205" t="n">
        <f aca="false">SUM(D15:F15)</f>
        <v>995</v>
      </c>
      <c r="D15" s="206" t="n">
        <v>475</v>
      </c>
      <c r="E15" s="206" t="n">
        <v>483</v>
      </c>
      <c r="F15" s="206" t="n">
        <v>37</v>
      </c>
      <c r="G15" s="205" t="n">
        <f aca="false">SUM(H15:J15)</f>
        <v>2123</v>
      </c>
      <c r="H15" s="206" t="n">
        <v>637</v>
      </c>
      <c r="I15" s="206" t="n">
        <v>651</v>
      </c>
      <c r="J15" s="206" t="n">
        <v>835</v>
      </c>
      <c r="K15" s="205" t="n">
        <f aca="false">SUM(L15:N15)</f>
        <v>244</v>
      </c>
      <c r="L15" s="206" t="n">
        <v>109</v>
      </c>
      <c r="M15" s="206" t="n">
        <v>78</v>
      </c>
      <c r="N15" s="206" t="n">
        <v>57</v>
      </c>
      <c r="O15" s="205" t="n">
        <f aca="false">SUM(P15:R15)</f>
        <v>41</v>
      </c>
      <c r="P15" s="206" t="n">
        <v>10</v>
      </c>
      <c r="Q15" s="206" t="n">
        <v>6</v>
      </c>
      <c r="R15" s="206" t="n">
        <v>25</v>
      </c>
      <c r="S15" s="206" t="n">
        <v>2</v>
      </c>
      <c r="T15" s="206" t="n">
        <v>4</v>
      </c>
      <c r="U15" s="206" t="n">
        <v>6</v>
      </c>
      <c r="V15" s="205" t="n">
        <f aca="false">SUM(W15:Y15)</f>
        <v>5</v>
      </c>
      <c r="W15" s="205"/>
      <c r="X15" s="205"/>
      <c r="Y15" s="205" t="n">
        <v>5</v>
      </c>
      <c r="Z15" s="205"/>
      <c r="AA15" s="205"/>
      <c r="AB15" s="205"/>
    </row>
    <row r="16" customFormat="false" ht="15.75" hidden="false" customHeight="false" outlineLevel="0" collapsed="false">
      <c r="A16" s="204" t="s">
        <v>101</v>
      </c>
      <c r="B16" s="205" t="n">
        <v>11</v>
      </c>
      <c r="C16" s="205" t="n">
        <f aca="false">SUM(D16:F16)</f>
        <v>995</v>
      </c>
      <c r="D16" s="206" t="n">
        <v>475</v>
      </c>
      <c r="E16" s="206" t="n">
        <v>483</v>
      </c>
      <c r="F16" s="206" t="n">
        <v>37</v>
      </c>
      <c r="G16" s="205" t="n">
        <f aca="false">SUM(H16:J16)</f>
        <v>2709</v>
      </c>
      <c r="H16" s="206" t="n">
        <v>939</v>
      </c>
      <c r="I16" s="206" t="n">
        <v>729</v>
      </c>
      <c r="J16" s="206" t="n">
        <v>1041</v>
      </c>
      <c r="K16" s="205" t="n">
        <f aca="false">SUM(L16:N16)</f>
        <v>408</v>
      </c>
      <c r="L16" s="206" t="n">
        <v>274</v>
      </c>
      <c r="M16" s="206" t="n">
        <v>76</v>
      </c>
      <c r="N16" s="206" t="n">
        <v>58</v>
      </c>
      <c r="O16" s="205" t="n">
        <f aca="false">SUM(P16:R16)</f>
        <v>32</v>
      </c>
      <c r="P16" s="206" t="n">
        <v>8</v>
      </c>
      <c r="Q16" s="206" t="n">
        <v>12</v>
      </c>
      <c r="R16" s="206" t="n">
        <v>12</v>
      </c>
      <c r="S16" s="206" t="n">
        <v>1</v>
      </c>
      <c r="T16" s="206" t="n">
        <v>2</v>
      </c>
      <c r="U16" s="206" t="n">
        <v>7</v>
      </c>
      <c r="V16" s="205" t="n">
        <f aca="false">SUM(W16:Y16)</f>
        <v>2</v>
      </c>
      <c r="W16" s="205"/>
      <c r="X16" s="205"/>
      <c r="Y16" s="205" t="n">
        <v>2</v>
      </c>
      <c r="Z16" s="205"/>
      <c r="AA16" s="205"/>
      <c r="AB16" s="205"/>
    </row>
    <row r="17" customFormat="false" ht="16.5" hidden="false" customHeight="false" outlineLevel="0" collapsed="false">
      <c r="A17" s="176" t="s">
        <v>208</v>
      </c>
      <c r="B17" s="198" t="n">
        <v>8</v>
      </c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201"/>
    </row>
    <row r="18" customFormat="false" ht="16.5" hidden="false" customHeight="false" outlineLevel="0" collapsed="false">
      <c r="A18" s="176" t="s">
        <v>208</v>
      </c>
      <c r="B18" s="198" t="n">
        <v>9</v>
      </c>
      <c r="C18" s="207" t="n">
        <f aca="false">D18+E18</f>
        <v>216</v>
      </c>
      <c r="D18" s="208" t="n">
        <v>61</v>
      </c>
      <c r="E18" s="208" t="n">
        <v>155</v>
      </c>
      <c r="F18" s="208" t="n">
        <v>19</v>
      </c>
      <c r="G18" s="207" t="n">
        <f aca="false">H18+I18</f>
        <v>669</v>
      </c>
      <c r="H18" s="208" t="n">
        <v>412</v>
      </c>
      <c r="I18" s="208" t="n">
        <v>257</v>
      </c>
      <c r="J18" s="208" t="n">
        <v>74</v>
      </c>
      <c r="K18" s="207" t="n">
        <f aca="false">L18+M18</f>
        <v>183</v>
      </c>
      <c r="L18" s="208" t="n">
        <v>124</v>
      </c>
      <c r="M18" s="208" t="n">
        <v>59</v>
      </c>
      <c r="N18" s="208" t="n">
        <v>38</v>
      </c>
      <c r="O18" s="176" t="n">
        <f aca="false">P18+Q18</f>
        <v>37</v>
      </c>
      <c r="P18" s="209" t="n">
        <v>25</v>
      </c>
      <c r="Q18" s="209" t="n">
        <v>12</v>
      </c>
      <c r="R18" s="209" t="n">
        <v>25</v>
      </c>
      <c r="S18" s="210" t="n">
        <v>3</v>
      </c>
      <c r="T18" s="210" t="n">
        <v>5</v>
      </c>
      <c r="U18" s="210" t="n">
        <v>6</v>
      </c>
      <c r="V18" s="176"/>
      <c r="W18" s="176"/>
      <c r="X18" s="176"/>
      <c r="Y18" s="176"/>
      <c r="Z18" s="176"/>
      <c r="AA18" s="176"/>
      <c r="AB18" s="201"/>
    </row>
    <row r="19" customFormat="false" ht="16.5" hidden="false" customHeight="false" outlineLevel="0" collapsed="false">
      <c r="A19" s="176" t="s">
        <v>208</v>
      </c>
      <c r="B19" s="198" t="n">
        <v>10</v>
      </c>
      <c r="C19" s="207" t="n">
        <f aca="false">D19+E19</f>
        <v>322</v>
      </c>
      <c r="D19" s="208" t="n">
        <v>89</v>
      </c>
      <c r="E19" s="208" t="n">
        <v>233</v>
      </c>
      <c r="F19" s="208" t="n">
        <v>30</v>
      </c>
      <c r="G19" s="207" t="n">
        <f aca="false">H19+I19</f>
        <v>2910</v>
      </c>
      <c r="H19" s="208" t="n">
        <v>927</v>
      </c>
      <c r="I19" s="208" t="n">
        <v>1983</v>
      </c>
      <c r="J19" s="208" t="n">
        <v>231</v>
      </c>
      <c r="K19" s="207" t="n">
        <f aca="false">L19+M19</f>
        <v>676</v>
      </c>
      <c r="L19" s="208" t="n">
        <v>357</v>
      </c>
      <c r="M19" s="208" t="n">
        <v>319</v>
      </c>
      <c r="N19" s="208" t="n">
        <v>135</v>
      </c>
      <c r="O19" s="176" t="n">
        <f aca="false">P19+Q19</f>
        <v>33</v>
      </c>
      <c r="P19" s="209" t="n">
        <v>8</v>
      </c>
      <c r="Q19" s="209" t="n">
        <v>25</v>
      </c>
      <c r="R19" s="209" t="n">
        <v>19</v>
      </c>
      <c r="S19" s="210" t="n">
        <v>1</v>
      </c>
      <c r="T19" s="210" t="n">
        <v>3</v>
      </c>
      <c r="U19" s="210" t="n">
        <v>5</v>
      </c>
      <c r="V19" s="176"/>
      <c r="W19" s="176"/>
      <c r="X19" s="176"/>
      <c r="Y19" s="176"/>
      <c r="Z19" s="176"/>
      <c r="AA19" s="176"/>
      <c r="AB19" s="201"/>
    </row>
    <row r="20" customFormat="false" ht="16.5" hidden="false" customHeight="false" outlineLevel="0" collapsed="false">
      <c r="A20" s="176" t="s">
        <v>208</v>
      </c>
      <c r="B20" s="198" t="n">
        <v>11</v>
      </c>
      <c r="C20" s="207" t="n">
        <f aca="false">D20+E20</f>
        <v>331</v>
      </c>
      <c r="D20" s="208" t="n">
        <v>75</v>
      </c>
      <c r="E20" s="208" t="n">
        <v>256</v>
      </c>
      <c r="F20" s="208" t="n">
        <v>33</v>
      </c>
      <c r="G20" s="207" t="n">
        <f aca="false">H20+I20</f>
        <v>2531</v>
      </c>
      <c r="H20" s="208" t="n">
        <v>704</v>
      </c>
      <c r="I20" s="208" t="n">
        <v>1827</v>
      </c>
      <c r="J20" s="208" t="n">
        <v>426</v>
      </c>
      <c r="K20" s="207" t="n">
        <f aca="false">L20+M20</f>
        <v>650</v>
      </c>
      <c r="L20" s="208" t="n">
        <v>231</v>
      </c>
      <c r="M20" s="208" t="n">
        <v>419</v>
      </c>
      <c r="N20" s="208" t="n">
        <v>147</v>
      </c>
      <c r="O20" s="176" t="n">
        <f aca="false">P20+Q20</f>
        <v>38</v>
      </c>
      <c r="P20" s="209" t="n">
        <v>11</v>
      </c>
      <c r="Q20" s="209" t="n">
        <v>27</v>
      </c>
      <c r="R20" s="209" t="n">
        <v>20</v>
      </c>
      <c r="S20" s="210" t="n">
        <v>2</v>
      </c>
      <c r="T20" s="210" t="n">
        <v>3</v>
      </c>
      <c r="U20" s="210" t="n">
        <v>7</v>
      </c>
      <c r="V20" s="176"/>
      <c r="W20" s="176"/>
      <c r="X20" s="176"/>
      <c r="Y20" s="176"/>
      <c r="Z20" s="176"/>
      <c r="AA20" s="176"/>
      <c r="AB20" s="201"/>
    </row>
    <row r="21" customFormat="false" ht="15.75" hidden="false" customHeight="false" outlineLevel="0" collapsed="false">
      <c r="A21" s="12" t="s">
        <v>496</v>
      </c>
      <c r="B21" s="211" t="n">
        <v>8</v>
      </c>
      <c r="C21" s="212" t="n">
        <v>121</v>
      </c>
      <c r="D21" s="212" t="n">
        <v>121</v>
      </c>
      <c r="E21" s="176"/>
      <c r="F21" s="212" t="n">
        <v>57</v>
      </c>
      <c r="G21" s="212" t="n">
        <v>430</v>
      </c>
      <c r="H21" s="212" t="n">
        <v>430</v>
      </c>
      <c r="I21" s="176"/>
      <c r="J21" s="212" t="n">
        <v>279</v>
      </c>
      <c r="K21" s="212" t="n">
        <v>52</v>
      </c>
      <c r="L21" s="212" t="n">
        <v>52</v>
      </c>
      <c r="M21" s="176"/>
      <c r="N21" s="212" t="n">
        <v>37</v>
      </c>
      <c r="O21" s="213" t="n">
        <v>19</v>
      </c>
      <c r="P21" s="213" t="n">
        <v>19</v>
      </c>
      <c r="Q21" s="176"/>
      <c r="R21" s="214" t="n">
        <v>13</v>
      </c>
      <c r="S21" s="213" t="n">
        <v>1</v>
      </c>
      <c r="T21" s="213" t="n">
        <v>2</v>
      </c>
      <c r="U21" s="213" t="n">
        <v>3</v>
      </c>
      <c r="V21" s="198"/>
      <c r="W21" s="176"/>
      <c r="X21" s="176"/>
      <c r="Y21" s="176"/>
      <c r="Z21" s="176"/>
      <c r="AA21" s="176"/>
      <c r="AB21" s="201"/>
    </row>
    <row r="22" customFormat="false" ht="15.75" hidden="false" customHeight="false" outlineLevel="0" collapsed="false">
      <c r="A22" s="12" t="s">
        <v>496</v>
      </c>
      <c r="B22" s="211" t="n">
        <v>9</v>
      </c>
      <c r="C22" s="212" t="n">
        <v>121</v>
      </c>
      <c r="D22" s="212" t="n">
        <v>121</v>
      </c>
      <c r="E22" s="176"/>
      <c r="F22" s="212" t="n">
        <v>57</v>
      </c>
      <c r="G22" s="212" t="n">
        <v>682</v>
      </c>
      <c r="H22" s="212" t="n">
        <v>682</v>
      </c>
      <c r="I22" s="176"/>
      <c r="J22" s="212" t="n">
        <v>394</v>
      </c>
      <c r="K22" s="212" t="n">
        <v>104</v>
      </c>
      <c r="L22" s="212" t="n">
        <v>104</v>
      </c>
      <c r="M22" s="176"/>
      <c r="N22" s="212" t="n">
        <v>77</v>
      </c>
      <c r="O22" s="213" t="n">
        <v>37</v>
      </c>
      <c r="P22" s="213" t="n">
        <v>37</v>
      </c>
      <c r="Q22" s="176"/>
      <c r="R22" s="214" t="n">
        <v>36</v>
      </c>
      <c r="S22" s="213" t="n">
        <v>2</v>
      </c>
      <c r="T22" s="213" t="n">
        <v>3</v>
      </c>
      <c r="U22" s="213" t="n">
        <v>5</v>
      </c>
      <c r="V22" s="198"/>
      <c r="W22" s="176"/>
      <c r="X22" s="176"/>
      <c r="Y22" s="176"/>
      <c r="Z22" s="176"/>
      <c r="AA22" s="176"/>
      <c r="AB22" s="201"/>
    </row>
    <row r="23" customFormat="false" ht="15.75" hidden="false" customHeight="false" outlineLevel="0" collapsed="false">
      <c r="A23" s="12" t="s">
        <v>496</v>
      </c>
      <c r="B23" s="211" t="n">
        <v>10</v>
      </c>
      <c r="C23" s="212" t="n">
        <v>121</v>
      </c>
      <c r="D23" s="212" t="n">
        <v>121</v>
      </c>
      <c r="E23" s="176"/>
      <c r="F23" s="212" t="n">
        <v>57</v>
      </c>
      <c r="G23" s="212" t="n">
        <v>711</v>
      </c>
      <c r="H23" s="212" t="n">
        <v>711</v>
      </c>
      <c r="I23" s="176"/>
      <c r="J23" s="212" t="n">
        <v>447</v>
      </c>
      <c r="K23" s="212" t="n">
        <v>116</v>
      </c>
      <c r="L23" s="212" t="n">
        <v>116</v>
      </c>
      <c r="M23" s="176"/>
      <c r="N23" s="212" t="n">
        <v>88</v>
      </c>
      <c r="O23" s="213" t="n">
        <v>52</v>
      </c>
      <c r="P23" s="213" t="n">
        <v>52</v>
      </c>
      <c r="Q23" s="176"/>
      <c r="R23" s="214" t="n">
        <v>51</v>
      </c>
      <c r="S23" s="213" t="n">
        <v>1</v>
      </c>
      <c r="T23" s="213" t="n">
        <v>6</v>
      </c>
      <c r="U23" s="213" t="n">
        <v>6</v>
      </c>
      <c r="V23" s="198"/>
      <c r="W23" s="176"/>
      <c r="X23" s="176"/>
      <c r="Y23" s="176"/>
      <c r="Z23" s="176"/>
      <c r="AA23" s="176"/>
      <c r="AB23" s="201"/>
    </row>
    <row r="24" customFormat="false" ht="15.75" hidden="false" customHeight="false" outlineLevel="0" collapsed="false">
      <c r="A24" s="12" t="s">
        <v>496</v>
      </c>
      <c r="B24" s="211" t="n">
        <v>11</v>
      </c>
      <c r="C24" s="212" t="n">
        <v>121</v>
      </c>
      <c r="D24" s="212" t="n">
        <v>121</v>
      </c>
      <c r="E24" s="176"/>
      <c r="F24" s="212" t="n">
        <v>57</v>
      </c>
      <c r="G24" s="212" t="n">
        <v>502</v>
      </c>
      <c r="H24" s="212" t="n">
        <v>502</v>
      </c>
      <c r="I24" s="176"/>
      <c r="J24" s="212" t="n">
        <v>343</v>
      </c>
      <c r="K24" s="212" t="n">
        <v>79</v>
      </c>
      <c r="L24" s="212" t="n">
        <v>79</v>
      </c>
      <c r="M24" s="176"/>
      <c r="N24" s="212" t="n">
        <v>54</v>
      </c>
      <c r="O24" s="213" t="n">
        <v>40</v>
      </c>
      <c r="P24" s="213" t="n">
        <v>40</v>
      </c>
      <c r="Q24" s="176"/>
      <c r="R24" s="214" t="n">
        <v>37</v>
      </c>
      <c r="S24" s="213" t="n">
        <v>1</v>
      </c>
      <c r="T24" s="213" t="n">
        <v>1</v>
      </c>
      <c r="U24" s="213" t="n">
        <v>5</v>
      </c>
      <c r="V24" s="198"/>
      <c r="W24" s="176"/>
      <c r="X24" s="176"/>
      <c r="Y24" s="176"/>
      <c r="Z24" s="176"/>
      <c r="AA24" s="176"/>
      <c r="AB24" s="201"/>
    </row>
    <row r="25" customFormat="false" ht="15.75" hidden="false" customHeight="false" outlineLevel="0" collapsed="false">
      <c r="A25" s="215" t="s">
        <v>316</v>
      </c>
      <c r="B25" s="216" t="n">
        <v>8</v>
      </c>
      <c r="C25" s="215" t="n">
        <f aca="false">SUM(D25:F25)</f>
        <v>394</v>
      </c>
      <c r="D25" s="215" t="n">
        <v>87</v>
      </c>
      <c r="E25" s="215" t="n">
        <v>134</v>
      </c>
      <c r="F25" s="215" t="n">
        <v>173</v>
      </c>
      <c r="G25" s="215" t="n">
        <f aca="false">SUM(H25:J25)</f>
        <v>300</v>
      </c>
      <c r="H25" s="215" t="n">
        <v>94</v>
      </c>
      <c r="I25" s="215" t="n">
        <v>135</v>
      </c>
      <c r="J25" s="215" t="n">
        <v>71</v>
      </c>
      <c r="K25" s="215" t="n">
        <f aca="false">SUM(L25:N25)</f>
        <v>58</v>
      </c>
      <c r="L25" s="215" t="n">
        <v>18</v>
      </c>
      <c r="M25" s="215" t="n">
        <v>23</v>
      </c>
      <c r="N25" s="215" t="n">
        <v>17</v>
      </c>
      <c r="O25" s="215" t="n">
        <f aca="false">SUM(P25:R25)</f>
        <v>8</v>
      </c>
      <c r="P25" s="215" t="n">
        <v>1</v>
      </c>
      <c r="Q25" s="215" t="n">
        <v>5</v>
      </c>
      <c r="R25" s="215" t="n">
        <v>2</v>
      </c>
      <c r="S25" s="215" t="n">
        <v>0</v>
      </c>
      <c r="T25" s="215" t="n">
        <v>1</v>
      </c>
      <c r="U25" s="215" t="n">
        <v>0</v>
      </c>
      <c r="V25" s="215" t="n">
        <f aca="false">SUM(W25:Y25)</f>
        <v>1</v>
      </c>
      <c r="W25" s="215" t="n">
        <v>0</v>
      </c>
      <c r="X25" s="215" t="n">
        <v>1</v>
      </c>
      <c r="Y25" s="215" t="n">
        <v>0</v>
      </c>
      <c r="Z25" s="215"/>
      <c r="AA25" s="215"/>
      <c r="AB25" s="217"/>
    </row>
    <row r="26" customFormat="false" ht="15.75" hidden="false" customHeight="false" outlineLevel="0" collapsed="false">
      <c r="A26" s="215" t="s">
        <v>316</v>
      </c>
      <c r="B26" s="218" t="n">
        <v>9</v>
      </c>
      <c r="C26" s="215" t="n">
        <f aca="false">SUM(D26:F26)</f>
        <v>379</v>
      </c>
      <c r="D26" s="215" t="n">
        <v>181</v>
      </c>
      <c r="E26" s="215" t="n">
        <v>134</v>
      </c>
      <c r="F26" s="215" t="n">
        <v>64</v>
      </c>
      <c r="G26" s="215" t="n">
        <f aca="false">SUM(H26:J26)</f>
        <v>560</v>
      </c>
      <c r="H26" s="215" t="n">
        <v>174</v>
      </c>
      <c r="I26" s="215" t="n">
        <v>284</v>
      </c>
      <c r="J26" s="215" t="n">
        <v>102</v>
      </c>
      <c r="K26" s="215" t="n">
        <f aca="false">SUM(L26:N26)</f>
        <v>93</v>
      </c>
      <c r="L26" s="215" t="n">
        <v>28</v>
      </c>
      <c r="M26" s="215" t="n">
        <v>41</v>
      </c>
      <c r="N26" s="215" t="n">
        <v>24</v>
      </c>
      <c r="O26" s="215" t="n">
        <f aca="false">SUM(P26:R26)</f>
        <v>12</v>
      </c>
      <c r="P26" s="215" t="n">
        <v>1</v>
      </c>
      <c r="Q26" s="215" t="n">
        <v>7</v>
      </c>
      <c r="R26" s="215" t="n">
        <v>4</v>
      </c>
      <c r="S26" s="215" t="n">
        <v>1</v>
      </c>
      <c r="T26" s="215" t="n">
        <v>1</v>
      </c>
      <c r="U26" s="215" t="n">
        <v>1</v>
      </c>
      <c r="V26" s="215" t="n">
        <f aca="false">SUM(W26:Y26)</f>
        <v>3</v>
      </c>
      <c r="W26" s="215" t="n">
        <v>1</v>
      </c>
      <c r="X26" s="215" t="n">
        <v>1</v>
      </c>
      <c r="Y26" s="215" t="n">
        <v>1</v>
      </c>
      <c r="Z26" s="215"/>
      <c r="AA26" s="215"/>
      <c r="AB26" s="217"/>
    </row>
    <row r="27" customFormat="false" ht="15.75" hidden="false" customHeight="false" outlineLevel="0" collapsed="false">
      <c r="A27" s="215" t="s">
        <v>316</v>
      </c>
      <c r="B27" s="216" t="n">
        <v>10</v>
      </c>
      <c r="C27" s="215" t="n">
        <f aca="false">SUM(D27:F27)</f>
        <v>384</v>
      </c>
      <c r="D27" s="215" t="n">
        <v>98</v>
      </c>
      <c r="E27" s="215" t="n">
        <v>254</v>
      </c>
      <c r="F27" s="215" t="n">
        <v>32</v>
      </c>
      <c r="G27" s="215" t="n">
        <f aca="false">SUM(H27:J27)</f>
        <v>1421</v>
      </c>
      <c r="H27" s="219" t="n">
        <v>501</v>
      </c>
      <c r="I27" s="219" t="n">
        <v>684</v>
      </c>
      <c r="J27" s="219" t="n">
        <v>236</v>
      </c>
      <c r="K27" s="215" t="n">
        <f aca="false">SUM(L27:N27)</f>
        <v>278</v>
      </c>
      <c r="L27" s="215" t="n">
        <v>109</v>
      </c>
      <c r="M27" s="215" t="n">
        <v>129</v>
      </c>
      <c r="N27" s="215" t="n">
        <v>40</v>
      </c>
      <c r="O27" s="215" t="n">
        <f aca="false">SUM(P27:R27)</f>
        <v>21</v>
      </c>
      <c r="P27" s="215" t="n">
        <v>4</v>
      </c>
      <c r="Q27" s="215" t="n">
        <v>8</v>
      </c>
      <c r="R27" s="215" t="n">
        <v>9</v>
      </c>
      <c r="S27" s="215" t="n">
        <v>1</v>
      </c>
      <c r="T27" s="215" t="n">
        <v>1</v>
      </c>
      <c r="U27" s="215" t="n">
        <v>2</v>
      </c>
      <c r="V27" s="215" t="n">
        <f aca="false">SUM(W27:Y27)</f>
        <v>4</v>
      </c>
      <c r="W27" s="215" t="n">
        <v>1</v>
      </c>
      <c r="X27" s="215" t="n">
        <v>2</v>
      </c>
      <c r="Y27" s="215" t="n">
        <v>1</v>
      </c>
      <c r="Z27" s="215"/>
      <c r="AA27" s="215"/>
      <c r="AB27" s="217"/>
    </row>
    <row r="28" customFormat="false" ht="16.5" hidden="false" customHeight="false" outlineLevel="0" collapsed="false">
      <c r="A28" s="215" t="s">
        <v>316</v>
      </c>
      <c r="B28" s="216" t="n">
        <v>11</v>
      </c>
      <c r="C28" s="215" t="n">
        <f aca="false">SUM(D28:F28)</f>
        <v>917</v>
      </c>
      <c r="D28" s="215" t="n">
        <v>268</v>
      </c>
      <c r="E28" s="215" t="n">
        <v>562</v>
      </c>
      <c r="F28" s="215" t="n">
        <v>87</v>
      </c>
      <c r="G28" s="215" t="n">
        <f aca="false">SUM(H28:J28)</f>
        <v>1145</v>
      </c>
      <c r="H28" s="219" t="n">
        <v>301</v>
      </c>
      <c r="I28" s="219" t="n">
        <v>598</v>
      </c>
      <c r="J28" s="219" t="n">
        <v>246</v>
      </c>
      <c r="K28" s="215" t="n">
        <f aca="false">SUM(L28:N28)</f>
        <v>298</v>
      </c>
      <c r="L28" s="215" t="n">
        <v>123</v>
      </c>
      <c r="M28" s="215" t="n">
        <v>133</v>
      </c>
      <c r="N28" s="215" t="n">
        <v>42</v>
      </c>
      <c r="O28" s="215" t="n">
        <f aca="false">SUM(P28:R28)</f>
        <v>27</v>
      </c>
      <c r="P28" s="215" t="n">
        <v>9</v>
      </c>
      <c r="Q28" s="215" t="n">
        <v>7</v>
      </c>
      <c r="R28" s="215" t="n">
        <v>11</v>
      </c>
      <c r="S28" s="215" t="n">
        <v>1</v>
      </c>
      <c r="T28" s="215" t="n">
        <v>2</v>
      </c>
      <c r="U28" s="215" t="n">
        <v>2</v>
      </c>
      <c r="V28" s="215" t="n">
        <f aca="false">SUM(W28:Y28)</f>
        <v>5</v>
      </c>
      <c r="W28" s="215" t="n">
        <v>2</v>
      </c>
      <c r="X28" s="215" t="n">
        <v>1</v>
      </c>
      <c r="Y28" s="215" t="n">
        <v>2</v>
      </c>
      <c r="Z28" s="215"/>
      <c r="AA28" s="215"/>
      <c r="AB28" s="217"/>
    </row>
    <row r="29" customFormat="false" ht="16.5" hidden="false" customHeight="false" outlineLevel="0" collapsed="false">
      <c r="A29" s="176" t="s">
        <v>338</v>
      </c>
      <c r="B29" s="198" t="n">
        <v>11</v>
      </c>
      <c r="C29" s="176" t="n">
        <f aca="false">SUM(D29:F29)</f>
        <v>88</v>
      </c>
      <c r="D29" s="199" t="n">
        <v>22</v>
      </c>
      <c r="E29" s="200" t="n">
        <v>54</v>
      </c>
      <c r="F29" s="203" t="n">
        <v>12</v>
      </c>
      <c r="G29" s="176" t="n">
        <f aca="false">SUM(H29:J29)</f>
        <v>412</v>
      </c>
      <c r="H29" s="203" t="n">
        <v>131</v>
      </c>
      <c r="I29" s="203" t="n">
        <v>194</v>
      </c>
      <c r="J29" s="203" t="n">
        <v>87</v>
      </c>
      <c r="K29" s="176" t="n">
        <f aca="false">SUM(L29:N29)</f>
        <v>228</v>
      </c>
      <c r="L29" s="203" t="n">
        <v>61</v>
      </c>
      <c r="M29" s="203" t="n">
        <v>96</v>
      </c>
      <c r="N29" s="203" t="n">
        <v>71</v>
      </c>
      <c r="O29" s="176" t="n">
        <f aca="false">SUM(P29:R29)</f>
        <v>19</v>
      </c>
      <c r="P29" s="203" t="n">
        <v>6</v>
      </c>
      <c r="Q29" s="203" t="n">
        <v>3</v>
      </c>
      <c r="R29" s="203" t="n">
        <v>10</v>
      </c>
      <c r="S29" s="200" t="n">
        <v>1</v>
      </c>
      <c r="T29" s="200" t="n">
        <v>1</v>
      </c>
      <c r="U29" s="200" t="n">
        <v>2</v>
      </c>
      <c r="V29" s="176" t="n">
        <f aca="false">SUM(W29:Y29)</f>
        <v>3</v>
      </c>
      <c r="W29" s="176"/>
      <c r="X29" s="176"/>
      <c r="Y29" s="176" t="n">
        <v>3</v>
      </c>
      <c r="Z29" s="176"/>
      <c r="AA29" s="176"/>
      <c r="AB29" s="201"/>
    </row>
    <row r="30" customFormat="false" ht="16.5" hidden="false" customHeight="false" outlineLevel="0" collapsed="false">
      <c r="A30" s="176" t="s">
        <v>338</v>
      </c>
      <c r="B30" s="198" t="n">
        <v>10</v>
      </c>
      <c r="C30" s="176" t="n">
        <f aca="false">SUM(D30:F30)</f>
        <v>89</v>
      </c>
      <c r="D30" s="202" t="n">
        <v>15</v>
      </c>
      <c r="E30" s="203" t="n">
        <v>62</v>
      </c>
      <c r="F30" s="203" t="n">
        <v>12</v>
      </c>
      <c r="G30" s="176" t="n">
        <f aca="false">SUM(H30:J30)</f>
        <v>405</v>
      </c>
      <c r="H30" s="203" t="n">
        <v>122</v>
      </c>
      <c r="I30" s="203" t="n">
        <v>213</v>
      </c>
      <c r="J30" s="203" t="n">
        <v>70</v>
      </c>
      <c r="K30" s="176" t="n">
        <f aca="false">SUM(L30:N30)</f>
        <v>183</v>
      </c>
      <c r="L30" s="203" t="n">
        <v>28</v>
      </c>
      <c r="M30" s="203" t="n">
        <v>105</v>
      </c>
      <c r="N30" s="203" t="n">
        <v>50</v>
      </c>
      <c r="O30" s="176" t="n">
        <f aca="false">SUM(P30:R30)</f>
        <v>15</v>
      </c>
      <c r="P30" s="203" t="n">
        <v>6</v>
      </c>
      <c r="Q30" s="203" t="n">
        <v>1</v>
      </c>
      <c r="R30" s="203" t="n">
        <v>8</v>
      </c>
      <c r="S30" s="203" t="n">
        <v>1</v>
      </c>
      <c r="T30" s="203" t="n">
        <v>2</v>
      </c>
      <c r="U30" s="203" t="n">
        <v>3</v>
      </c>
      <c r="V30" s="176" t="n">
        <f aca="false">SUM(W30:Y30)</f>
        <v>3</v>
      </c>
      <c r="W30" s="176"/>
      <c r="X30" s="176"/>
      <c r="Y30" s="176" t="n">
        <v>3</v>
      </c>
      <c r="Z30" s="176"/>
      <c r="AA30" s="176"/>
      <c r="AB30" s="201"/>
    </row>
    <row r="31" customFormat="false" ht="16.5" hidden="false" customHeight="false" outlineLevel="0" collapsed="false">
      <c r="A31" s="176" t="s">
        <v>338</v>
      </c>
      <c r="B31" s="198" t="n">
        <v>9</v>
      </c>
      <c r="C31" s="176" t="n">
        <f aca="false">SUM(D31:F31)</f>
        <v>23</v>
      </c>
      <c r="D31" s="202" t="n">
        <v>4</v>
      </c>
      <c r="E31" s="203" t="n">
        <v>8</v>
      </c>
      <c r="F31" s="203" t="n">
        <v>11</v>
      </c>
      <c r="G31" s="176" t="n">
        <f aca="false">SUM(H31:J31)</f>
        <v>87</v>
      </c>
      <c r="H31" s="203" t="n">
        <v>49</v>
      </c>
      <c r="I31" s="203" t="n">
        <v>12</v>
      </c>
      <c r="J31" s="203" t="n">
        <v>26</v>
      </c>
      <c r="K31" s="176" t="n">
        <f aca="false">SUM(L31:N31)</f>
        <v>51</v>
      </c>
      <c r="L31" s="203" t="n">
        <v>18</v>
      </c>
      <c r="M31" s="203" t="n">
        <v>7</v>
      </c>
      <c r="N31" s="203" t="n">
        <v>26</v>
      </c>
      <c r="O31" s="176" t="n">
        <f aca="false">SUM(P31:R31)</f>
        <v>7</v>
      </c>
      <c r="P31" s="203" t="n">
        <v>3</v>
      </c>
      <c r="Q31" s="203" t="n">
        <v>0</v>
      </c>
      <c r="R31" s="203" t="n">
        <v>4</v>
      </c>
      <c r="S31" s="203" t="n">
        <v>2</v>
      </c>
      <c r="T31" s="203" t="n">
        <v>3</v>
      </c>
      <c r="U31" s="203" t="n">
        <v>2</v>
      </c>
      <c r="V31" s="176" t="n">
        <f aca="false">SUM(W31:Y31)</f>
        <v>6</v>
      </c>
      <c r="W31" s="176"/>
      <c r="X31" s="176"/>
      <c r="Y31" s="176" t="n">
        <v>6</v>
      </c>
      <c r="Z31" s="176"/>
      <c r="AA31" s="176"/>
      <c r="AB31" s="201"/>
    </row>
    <row r="32" customFormat="false" ht="16.5" hidden="false" customHeight="false" outlineLevel="0" collapsed="false">
      <c r="A32" s="176" t="s">
        <v>338</v>
      </c>
      <c r="B32" s="198" t="n">
        <v>8</v>
      </c>
      <c r="C32" s="176" t="n">
        <f aca="false">SUM(D32:F32)</f>
        <v>22</v>
      </c>
      <c r="D32" s="202" t="n">
        <v>4</v>
      </c>
      <c r="E32" s="203" t="n">
        <v>8</v>
      </c>
      <c r="F32" s="203" t="n">
        <v>10</v>
      </c>
      <c r="G32" s="176" t="n">
        <f aca="false">SUM(H32:J32)</f>
        <v>78</v>
      </c>
      <c r="H32" s="203" t="n">
        <v>37</v>
      </c>
      <c r="I32" s="203" t="n">
        <v>9</v>
      </c>
      <c r="J32" s="203" t="n">
        <v>32</v>
      </c>
      <c r="K32" s="176" t="n">
        <f aca="false">SUM(L32:N32)</f>
        <v>62</v>
      </c>
      <c r="L32" s="203" t="n">
        <v>21</v>
      </c>
      <c r="M32" s="203" t="n">
        <v>3</v>
      </c>
      <c r="N32" s="203" t="n">
        <v>38</v>
      </c>
      <c r="O32" s="176" t="n">
        <f aca="false">SUM(P32:R32)</f>
        <v>7</v>
      </c>
      <c r="P32" s="203" t="n">
        <v>3</v>
      </c>
      <c r="Q32" s="203" t="n">
        <v>0</v>
      </c>
      <c r="R32" s="203" t="n">
        <v>4</v>
      </c>
      <c r="S32" s="203" t="n">
        <v>0</v>
      </c>
      <c r="T32" s="203" t="n">
        <v>0</v>
      </c>
      <c r="U32" s="203" t="n">
        <v>2</v>
      </c>
      <c r="V32" s="176" t="n">
        <f aca="false">SUM(W32:Y32)</f>
        <v>0</v>
      </c>
      <c r="W32" s="176"/>
      <c r="X32" s="176"/>
      <c r="Y32" s="176" t="n">
        <v>0</v>
      </c>
      <c r="Z32" s="176"/>
      <c r="AA32" s="176"/>
      <c r="AB32" s="201"/>
    </row>
    <row r="33" customFormat="false" ht="16.5" hidden="false" customHeight="false" outlineLevel="0" collapsed="false">
      <c r="A33" s="176" t="s">
        <v>413</v>
      </c>
      <c r="B33" s="198" t="n">
        <v>8</v>
      </c>
      <c r="C33" s="220" t="n">
        <f aca="false">D33+E33+F33</f>
        <v>204</v>
      </c>
      <c r="D33" s="221" t="n">
        <v>89</v>
      </c>
      <c r="E33" s="221" t="n">
        <v>52</v>
      </c>
      <c r="F33" s="222" t="n">
        <v>63</v>
      </c>
      <c r="G33" s="221" t="n">
        <v>411</v>
      </c>
      <c r="H33" s="221" t="n">
        <v>106</v>
      </c>
      <c r="I33" s="221" t="n">
        <v>109</v>
      </c>
      <c r="J33" s="221" t="n">
        <v>196</v>
      </c>
      <c r="K33" s="221" t="n">
        <v>71</v>
      </c>
      <c r="L33" s="221" t="n">
        <v>20</v>
      </c>
      <c r="M33" s="221" t="n">
        <v>12</v>
      </c>
      <c r="N33" s="221" t="n">
        <v>39</v>
      </c>
      <c r="O33" s="221" t="n">
        <v>15</v>
      </c>
      <c r="P33" s="221" t="n">
        <v>3</v>
      </c>
      <c r="Q33" s="221" t="n">
        <v>3</v>
      </c>
      <c r="R33" s="222" t="n">
        <v>9</v>
      </c>
      <c r="S33" s="221" t="s">
        <v>1086</v>
      </c>
      <c r="T33" s="221" t="s">
        <v>1086</v>
      </c>
      <c r="U33" s="221" t="s">
        <v>1086</v>
      </c>
      <c r="V33" s="223" t="s">
        <v>1086</v>
      </c>
      <c r="W33" s="224" t="s">
        <v>1086</v>
      </c>
      <c r="X33" s="224" t="s">
        <v>1086</v>
      </c>
      <c r="Y33" s="224" t="s">
        <v>1086</v>
      </c>
      <c r="Z33" s="225"/>
      <c r="AA33" s="176"/>
      <c r="AB33" s="201"/>
    </row>
    <row r="34" customFormat="false" ht="16.5" hidden="false" customHeight="false" outlineLevel="0" collapsed="false">
      <c r="A34" s="176" t="s">
        <v>413</v>
      </c>
      <c r="B34" s="198" t="n">
        <v>9</v>
      </c>
      <c r="C34" s="220" t="n">
        <f aca="false">D34+E34+F34</f>
        <v>449</v>
      </c>
      <c r="D34" s="221" t="n">
        <v>207</v>
      </c>
      <c r="E34" s="221" t="n">
        <v>151</v>
      </c>
      <c r="F34" s="222" t="n">
        <v>91</v>
      </c>
      <c r="G34" s="221" t="n">
        <v>1379</v>
      </c>
      <c r="H34" s="221" t="n">
        <v>520</v>
      </c>
      <c r="I34" s="221" t="n">
        <v>461</v>
      </c>
      <c r="J34" s="221" t="n">
        <v>398</v>
      </c>
      <c r="K34" s="221" t="n">
        <v>211</v>
      </c>
      <c r="L34" s="221" t="n">
        <v>85</v>
      </c>
      <c r="M34" s="221" t="n">
        <v>37</v>
      </c>
      <c r="N34" s="221" t="n">
        <v>89</v>
      </c>
      <c r="O34" s="221" t="n">
        <v>18</v>
      </c>
      <c r="P34" s="221" t="n">
        <v>3</v>
      </c>
      <c r="Q34" s="221" t="n">
        <v>2</v>
      </c>
      <c r="R34" s="222" t="n">
        <v>13</v>
      </c>
      <c r="S34" s="221" t="s">
        <v>1086</v>
      </c>
      <c r="T34" s="221" t="s">
        <v>1086</v>
      </c>
      <c r="U34" s="221" t="n">
        <v>1</v>
      </c>
      <c r="V34" s="223" t="n">
        <v>1</v>
      </c>
      <c r="W34" s="224" t="s">
        <v>1086</v>
      </c>
      <c r="X34" s="224" t="s">
        <v>1086</v>
      </c>
      <c r="Y34" s="224" t="n">
        <v>1</v>
      </c>
      <c r="Z34" s="225"/>
      <c r="AA34" s="176"/>
      <c r="AB34" s="201"/>
    </row>
    <row r="35" customFormat="false" ht="16.5" hidden="false" customHeight="false" outlineLevel="0" collapsed="false">
      <c r="A35" s="176" t="s">
        <v>413</v>
      </c>
      <c r="B35" s="198" t="n">
        <v>10</v>
      </c>
      <c r="C35" s="220" t="n">
        <f aca="false">D35+E35+F35</f>
        <v>404</v>
      </c>
      <c r="D35" s="221" t="n">
        <v>206</v>
      </c>
      <c r="E35" s="221" t="n">
        <v>100</v>
      </c>
      <c r="F35" s="222" t="n">
        <v>98</v>
      </c>
      <c r="G35" s="221" t="n">
        <v>1490</v>
      </c>
      <c r="H35" s="221" t="n">
        <v>588</v>
      </c>
      <c r="I35" s="221" t="n">
        <v>341</v>
      </c>
      <c r="J35" s="221" t="n">
        <v>561</v>
      </c>
      <c r="K35" s="221" t="n">
        <v>246</v>
      </c>
      <c r="L35" s="221" t="n">
        <v>92</v>
      </c>
      <c r="M35" s="221" t="n">
        <v>47</v>
      </c>
      <c r="N35" s="221" t="n">
        <v>107</v>
      </c>
      <c r="O35" s="221" t="n">
        <v>29</v>
      </c>
      <c r="P35" s="221" t="n">
        <v>6</v>
      </c>
      <c r="Q35" s="221" t="n">
        <v>3</v>
      </c>
      <c r="R35" s="222" t="n">
        <v>20</v>
      </c>
      <c r="S35" s="221" t="n">
        <v>1</v>
      </c>
      <c r="T35" s="221" t="n">
        <v>1</v>
      </c>
      <c r="U35" s="221" t="n">
        <v>1</v>
      </c>
      <c r="V35" s="223" t="n">
        <v>2</v>
      </c>
      <c r="W35" s="224" t="s">
        <v>1086</v>
      </c>
      <c r="X35" s="224" t="s">
        <v>1086</v>
      </c>
      <c r="Y35" s="224" t="n">
        <v>2</v>
      </c>
      <c r="Z35" s="225"/>
      <c r="AA35" s="176"/>
      <c r="AB35" s="201"/>
    </row>
    <row r="36" customFormat="false" ht="16.5" hidden="false" customHeight="false" outlineLevel="0" collapsed="false">
      <c r="A36" s="176" t="s">
        <v>413</v>
      </c>
      <c r="B36" s="198" t="n">
        <v>11</v>
      </c>
      <c r="C36" s="220" t="n">
        <f aca="false">D36+E36+F36</f>
        <v>287</v>
      </c>
      <c r="D36" s="221" t="n">
        <v>117</v>
      </c>
      <c r="E36" s="221" t="n">
        <v>99</v>
      </c>
      <c r="F36" s="222" t="n">
        <v>71</v>
      </c>
      <c r="G36" s="221" t="n">
        <v>1000</v>
      </c>
      <c r="H36" s="221" t="n">
        <v>337</v>
      </c>
      <c r="I36" s="221" t="n">
        <v>375</v>
      </c>
      <c r="J36" s="221" t="n">
        <v>288</v>
      </c>
      <c r="K36" s="221" t="n">
        <v>176</v>
      </c>
      <c r="L36" s="221" t="n">
        <v>70</v>
      </c>
      <c r="M36" s="221" t="n">
        <v>46</v>
      </c>
      <c r="N36" s="221" t="n">
        <v>60</v>
      </c>
      <c r="O36" s="221" t="n">
        <v>19</v>
      </c>
      <c r="P36" s="221" t="n">
        <v>9</v>
      </c>
      <c r="Q36" s="221" t="n">
        <v>2</v>
      </c>
      <c r="R36" s="222" t="n">
        <v>8</v>
      </c>
      <c r="S36" s="221" t="s">
        <v>1086</v>
      </c>
      <c r="T36" s="221" t="s">
        <v>1086</v>
      </c>
      <c r="U36" s="221" t="n">
        <v>2</v>
      </c>
      <c r="V36" s="223" t="s">
        <v>1086</v>
      </c>
      <c r="W36" s="224" t="s">
        <v>1086</v>
      </c>
      <c r="X36" s="224" t="s">
        <v>1086</v>
      </c>
      <c r="Y36" s="224" t="s">
        <v>1086</v>
      </c>
      <c r="Z36" s="225"/>
      <c r="AA36" s="176"/>
      <c r="AB36" s="201"/>
    </row>
    <row r="37" customFormat="false" ht="16.5" hidden="false" customHeight="false" outlineLevel="0" collapsed="false">
      <c r="A37" s="226" t="s">
        <v>438</v>
      </c>
      <c r="B37" s="198" t="n">
        <v>8</v>
      </c>
      <c r="C37" s="227" t="n">
        <v>27</v>
      </c>
      <c r="D37" s="228" t="n">
        <v>58</v>
      </c>
      <c r="E37" s="228" t="n">
        <v>10</v>
      </c>
      <c r="F37" s="229" t="n">
        <v>8</v>
      </c>
      <c r="G37" s="228" t="n">
        <f aca="false">SUM(H37:J37)</f>
        <v>121</v>
      </c>
      <c r="H37" s="228" t="n">
        <v>93</v>
      </c>
      <c r="I37" s="228" t="n">
        <v>16</v>
      </c>
      <c r="J37" s="228" t="n">
        <v>12</v>
      </c>
      <c r="K37" s="228" t="n">
        <f aca="false">SUM(L37:N37)</f>
        <v>34</v>
      </c>
      <c r="L37" s="228" t="n">
        <v>24</v>
      </c>
      <c r="M37" s="228" t="n">
        <v>2</v>
      </c>
      <c r="N37" s="228" t="n">
        <v>8</v>
      </c>
      <c r="O37" s="230" t="n">
        <f aca="false">SUM(P37:R37)</f>
        <v>7</v>
      </c>
      <c r="P37" s="230" t="n">
        <v>2</v>
      </c>
      <c r="Q37" s="230" t="n">
        <v>4</v>
      </c>
      <c r="R37" s="230" t="n">
        <v>1</v>
      </c>
      <c r="S37" s="228" t="n">
        <v>0</v>
      </c>
      <c r="T37" s="228" t="n">
        <v>0</v>
      </c>
      <c r="U37" s="228" t="n">
        <v>1</v>
      </c>
      <c r="V37" s="176"/>
      <c r="W37" s="176"/>
      <c r="X37" s="176"/>
      <c r="Y37" s="176"/>
      <c r="Z37" s="176"/>
      <c r="AA37" s="176"/>
      <c r="AB37" s="201"/>
    </row>
    <row r="38" customFormat="false" ht="16.5" hidden="false" customHeight="false" outlineLevel="0" collapsed="false">
      <c r="A38" s="226" t="s">
        <v>438</v>
      </c>
      <c r="B38" s="198" t="n">
        <v>9</v>
      </c>
      <c r="C38" s="227" t="n">
        <v>99</v>
      </c>
      <c r="D38" s="228" t="n">
        <v>143</v>
      </c>
      <c r="E38" s="228" t="n">
        <v>21</v>
      </c>
      <c r="F38" s="229" t="n">
        <v>9</v>
      </c>
      <c r="G38" s="228" t="n">
        <f aca="false">SUM(H38:J38)</f>
        <v>1157</v>
      </c>
      <c r="H38" s="228" t="n">
        <v>516</v>
      </c>
      <c r="I38" s="228" t="n">
        <v>580</v>
      </c>
      <c r="J38" s="228" t="n">
        <v>61</v>
      </c>
      <c r="K38" s="228" t="n">
        <f aca="false">SUM(L38:N38)</f>
        <v>135</v>
      </c>
      <c r="L38" s="228" t="n">
        <v>96</v>
      </c>
      <c r="M38" s="228" t="n">
        <v>22</v>
      </c>
      <c r="N38" s="228" t="n">
        <v>17</v>
      </c>
      <c r="O38" s="230" t="n">
        <f aca="false">SUM(P38:R38)</f>
        <v>16</v>
      </c>
      <c r="P38" s="228" t="n">
        <v>5</v>
      </c>
      <c r="Q38" s="228" t="n">
        <v>9</v>
      </c>
      <c r="R38" s="228" t="n">
        <v>2</v>
      </c>
      <c r="S38" s="228" t="n">
        <v>1</v>
      </c>
      <c r="T38" s="228" t="n">
        <v>1</v>
      </c>
      <c r="U38" s="228" t="n">
        <v>9</v>
      </c>
      <c r="V38" s="176" t="n">
        <v>1</v>
      </c>
      <c r="W38" s="176"/>
      <c r="X38" s="176" t="n">
        <v>1</v>
      </c>
      <c r="Y38" s="176"/>
      <c r="Z38" s="176"/>
      <c r="AA38" s="176"/>
      <c r="AB38" s="201"/>
    </row>
    <row r="39" customFormat="false" ht="16.5" hidden="false" customHeight="false" outlineLevel="0" collapsed="false">
      <c r="A39" s="226" t="s">
        <v>438</v>
      </c>
      <c r="B39" s="198" t="n">
        <v>10</v>
      </c>
      <c r="C39" s="227" t="n">
        <v>232</v>
      </c>
      <c r="D39" s="228" t="n">
        <v>260</v>
      </c>
      <c r="E39" s="228" t="n">
        <v>25</v>
      </c>
      <c r="F39" s="229" t="n">
        <v>10</v>
      </c>
      <c r="G39" s="228" t="n">
        <f aca="false">SUM(H39:J39)</f>
        <v>3001</v>
      </c>
      <c r="H39" s="228" t="n">
        <v>1625</v>
      </c>
      <c r="I39" s="228" t="n">
        <v>1236</v>
      </c>
      <c r="J39" s="228" t="n">
        <v>140</v>
      </c>
      <c r="K39" s="228" t="n">
        <f aca="false">SUM(L39:N39)</f>
        <v>432</v>
      </c>
      <c r="L39" s="228" t="n">
        <v>235</v>
      </c>
      <c r="M39" s="228" t="n">
        <v>157</v>
      </c>
      <c r="N39" s="228" t="n">
        <v>40</v>
      </c>
      <c r="O39" s="230" t="n">
        <f aca="false">SUM(P39:R39)</f>
        <v>37</v>
      </c>
      <c r="P39" s="228" t="n">
        <v>15</v>
      </c>
      <c r="Q39" s="228" t="n">
        <v>17</v>
      </c>
      <c r="R39" s="228" t="n">
        <v>5</v>
      </c>
      <c r="S39" s="228" t="n">
        <v>1</v>
      </c>
      <c r="T39" s="228" t="n">
        <v>1</v>
      </c>
      <c r="U39" s="228" t="n">
        <v>4</v>
      </c>
      <c r="V39" s="176" t="n">
        <v>3</v>
      </c>
      <c r="W39" s="176" t="n">
        <v>1</v>
      </c>
      <c r="X39" s="176" t="n">
        <v>1</v>
      </c>
      <c r="Y39" s="176" t="n">
        <v>1</v>
      </c>
      <c r="Z39" s="176"/>
      <c r="AA39" s="176"/>
      <c r="AB39" s="201"/>
    </row>
    <row r="40" customFormat="false" ht="16.5" hidden="false" customHeight="false" outlineLevel="0" collapsed="false">
      <c r="A40" s="226" t="s">
        <v>438</v>
      </c>
      <c r="B40" s="198" t="n">
        <v>11</v>
      </c>
      <c r="C40" s="227" t="n">
        <v>245</v>
      </c>
      <c r="D40" s="228" t="n">
        <v>242</v>
      </c>
      <c r="E40" s="228" t="n">
        <v>25</v>
      </c>
      <c r="F40" s="229" t="n">
        <v>11</v>
      </c>
      <c r="G40" s="228" t="n">
        <f aca="false">SUM(H40:J40)</f>
        <v>2698</v>
      </c>
      <c r="H40" s="228" t="n">
        <v>1612</v>
      </c>
      <c r="I40" s="228" t="n">
        <v>950</v>
      </c>
      <c r="J40" s="228" t="n">
        <v>136</v>
      </c>
      <c r="K40" s="228" t="n">
        <f aca="false">SUM(L40:N40)</f>
        <v>543</v>
      </c>
      <c r="L40" s="228" t="n">
        <v>248</v>
      </c>
      <c r="M40" s="228" t="n">
        <v>201</v>
      </c>
      <c r="N40" s="228" t="n">
        <v>94</v>
      </c>
      <c r="O40" s="230" t="n">
        <f aca="false">SUM(P40:R40)</f>
        <v>43</v>
      </c>
      <c r="P40" s="228" t="n">
        <v>17</v>
      </c>
      <c r="Q40" s="228" t="n">
        <v>18</v>
      </c>
      <c r="R40" s="228" t="n">
        <v>8</v>
      </c>
      <c r="S40" s="228" t="n">
        <v>1</v>
      </c>
      <c r="T40" s="228" t="n">
        <v>1</v>
      </c>
      <c r="U40" s="228" t="n">
        <v>4</v>
      </c>
      <c r="V40" s="176" t="n">
        <v>4</v>
      </c>
      <c r="W40" s="176" t="n">
        <v>1</v>
      </c>
      <c r="X40" s="176"/>
      <c r="Y40" s="176" t="n">
        <v>3</v>
      </c>
      <c r="Z40" s="176"/>
      <c r="AA40" s="176"/>
      <c r="AB40" s="201"/>
    </row>
    <row r="41" s="191" customFormat="true" ht="22.5" hidden="false" customHeight="true" outlineLevel="0" collapsed="false">
      <c r="A41" s="197" t="s">
        <v>482</v>
      </c>
      <c r="B41" s="231" t="n">
        <v>7</v>
      </c>
      <c r="C41" s="232" t="n">
        <f aca="false">SUM(D41:F41)</f>
        <v>7</v>
      </c>
      <c r="D41" s="225" t="n">
        <v>2</v>
      </c>
      <c r="E41" s="225" t="n">
        <v>2</v>
      </c>
      <c r="F41" s="225" t="n">
        <v>3</v>
      </c>
      <c r="G41" s="233" t="n">
        <f aca="false">SUM(H41:J41)</f>
        <v>17</v>
      </c>
      <c r="H41" s="225" t="n">
        <v>6</v>
      </c>
      <c r="I41" s="225" t="n">
        <v>5</v>
      </c>
      <c r="J41" s="225" t="n">
        <v>6</v>
      </c>
      <c r="K41" s="226" t="n">
        <f aca="false">SUM(L41:N41)</f>
        <v>7</v>
      </c>
      <c r="L41" s="232" t="n">
        <v>2</v>
      </c>
      <c r="M41" s="225" t="n">
        <v>2</v>
      </c>
      <c r="N41" s="225" t="n">
        <v>3</v>
      </c>
      <c r="O41" s="233" t="n">
        <f aca="false">SUM(P41:R41)</f>
        <v>1</v>
      </c>
      <c r="P41" s="225" t="n">
        <v>0</v>
      </c>
      <c r="Q41" s="225" t="n">
        <v>0</v>
      </c>
      <c r="R41" s="225" t="n">
        <v>1</v>
      </c>
      <c r="S41" s="225" t="n">
        <v>1</v>
      </c>
      <c r="T41" s="195"/>
      <c r="U41" s="195"/>
      <c r="V41" s="232" t="n">
        <v>1</v>
      </c>
      <c r="W41" s="225"/>
      <c r="X41" s="225"/>
      <c r="Y41" s="225" t="n">
        <v>1</v>
      </c>
      <c r="Z41" s="195"/>
      <c r="AA41" s="195"/>
      <c r="AB41" s="196"/>
    </row>
    <row r="42" customFormat="false" ht="15.75" hidden="false" customHeight="false" outlineLevel="0" collapsed="false">
      <c r="A42" s="197" t="s">
        <v>482</v>
      </c>
      <c r="B42" s="198" t="n">
        <v>8</v>
      </c>
      <c r="C42" s="176" t="n">
        <f aca="false">SUM(D42:F42)</f>
        <v>54</v>
      </c>
      <c r="D42" s="176" t="n">
        <v>12</v>
      </c>
      <c r="E42" s="176" t="n">
        <v>38</v>
      </c>
      <c r="F42" s="176" t="n">
        <v>4</v>
      </c>
      <c r="G42" s="233" t="n">
        <f aca="false">SUM(H42:J42)</f>
        <v>206</v>
      </c>
      <c r="H42" s="176" t="n">
        <v>65</v>
      </c>
      <c r="I42" s="176" t="n">
        <v>116</v>
      </c>
      <c r="J42" s="176" t="n">
        <v>25</v>
      </c>
      <c r="K42" s="226" t="n">
        <f aca="false">SUM(L42:N42)</f>
        <v>47</v>
      </c>
      <c r="L42" s="176" t="n">
        <v>14</v>
      </c>
      <c r="M42" s="176" t="n">
        <v>23</v>
      </c>
      <c r="N42" s="176" t="n">
        <v>10</v>
      </c>
      <c r="O42" s="233" t="n">
        <f aca="false">SUM(P42:R42)</f>
        <v>3</v>
      </c>
      <c r="P42" s="176" t="n">
        <v>1</v>
      </c>
      <c r="Q42" s="176" t="n">
        <v>0</v>
      </c>
      <c r="R42" s="176" t="n">
        <v>2</v>
      </c>
      <c r="S42" s="176"/>
      <c r="T42" s="176"/>
      <c r="U42" s="176"/>
      <c r="V42" s="176"/>
      <c r="W42" s="176"/>
      <c r="X42" s="176"/>
      <c r="Y42" s="176"/>
      <c r="Z42" s="176"/>
      <c r="AA42" s="176"/>
      <c r="AB42" s="201"/>
    </row>
    <row r="43" customFormat="false" ht="15.75" hidden="false" customHeight="false" outlineLevel="0" collapsed="false">
      <c r="A43" s="197" t="s">
        <v>482</v>
      </c>
      <c r="B43" s="198" t="n">
        <v>9</v>
      </c>
      <c r="C43" s="176" t="n">
        <f aca="false">SUM(D43:F43)</f>
        <v>214</v>
      </c>
      <c r="D43" s="176" t="n">
        <v>53</v>
      </c>
      <c r="E43" s="176" t="n">
        <v>155</v>
      </c>
      <c r="F43" s="176" t="n">
        <v>6</v>
      </c>
      <c r="G43" s="233" t="n">
        <f aca="false">SUM(H43:J43)</f>
        <v>607</v>
      </c>
      <c r="H43" s="176" t="n">
        <v>289</v>
      </c>
      <c r="I43" s="176" t="n">
        <v>263</v>
      </c>
      <c r="J43" s="176" t="n">
        <v>55</v>
      </c>
      <c r="K43" s="226" t="n">
        <f aca="false">SUM(L43:N43)</f>
        <v>93</v>
      </c>
      <c r="L43" s="176" t="n">
        <v>34</v>
      </c>
      <c r="M43" s="176" t="n">
        <v>49</v>
      </c>
      <c r="N43" s="176" t="n">
        <v>10</v>
      </c>
      <c r="O43" s="233" t="n">
        <f aca="false">SUM(P43:R43)</f>
        <v>12</v>
      </c>
      <c r="P43" s="176" t="n">
        <v>6</v>
      </c>
      <c r="Q43" s="176" t="n">
        <v>3</v>
      </c>
      <c r="R43" s="176" t="n">
        <v>3</v>
      </c>
      <c r="S43" s="176"/>
      <c r="T43" s="176" t="n">
        <v>1</v>
      </c>
      <c r="U43" s="176" t="n">
        <v>2</v>
      </c>
      <c r="V43" s="176"/>
      <c r="W43" s="176"/>
      <c r="X43" s="176"/>
      <c r="Y43" s="176"/>
      <c r="Z43" s="176"/>
      <c r="AA43" s="176"/>
      <c r="AB43" s="201"/>
    </row>
    <row r="44" customFormat="false" ht="15.75" hidden="false" customHeight="false" outlineLevel="0" collapsed="false">
      <c r="A44" s="197" t="s">
        <v>482</v>
      </c>
      <c r="B44" s="198" t="n">
        <v>10</v>
      </c>
      <c r="C44" s="176" t="n">
        <f aca="false">SUM(D44:F44)</f>
        <v>229</v>
      </c>
      <c r="D44" s="176" t="n">
        <v>68</v>
      </c>
      <c r="E44" s="176" t="n">
        <v>152</v>
      </c>
      <c r="F44" s="176" t="n">
        <v>9</v>
      </c>
      <c r="G44" s="233" t="n">
        <f aca="false">SUM(H44:J44)</f>
        <v>655</v>
      </c>
      <c r="H44" s="176" t="n">
        <v>315</v>
      </c>
      <c r="I44" s="176" t="n">
        <v>302</v>
      </c>
      <c r="J44" s="176" t="n">
        <v>38</v>
      </c>
      <c r="K44" s="226" t="n">
        <f aca="false">SUM(L44:N44)</f>
        <v>108</v>
      </c>
      <c r="L44" s="176" t="n">
        <v>47</v>
      </c>
      <c r="M44" s="176" t="n">
        <v>56</v>
      </c>
      <c r="N44" s="176" t="n">
        <v>5</v>
      </c>
      <c r="O44" s="233" t="n">
        <f aca="false">SUM(P44:R44)</f>
        <v>12</v>
      </c>
      <c r="P44" s="176" t="n">
        <v>5</v>
      </c>
      <c r="Q44" s="176" t="n">
        <v>4</v>
      </c>
      <c r="R44" s="176" t="n">
        <v>3</v>
      </c>
      <c r="S44" s="176" t="n">
        <v>1</v>
      </c>
      <c r="T44" s="176" t="n">
        <v>1</v>
      </c>
      <c r="U44" s="176" t="n">
        <v>1</v>
      </c>
      <c r="V44" s="176" t="n">
        <v>1</v>
      </c>
      <c r="W44" s="176"/>
      <c r="X44" s="176"/>
      <c r="Y44" s="176" t="n">
        <v>1</v>
      </c>
      <c r="Z44" s="176"/>
      <c r="AA44" s="176"/>
      <c r="AB44" s="201" t="n">
        <v>1</v>
      </c>
    </row>
    <row r="45" customFormat="false" ht="16.5" hidden="false" customHeight="false" outlineLevel="0" collapsed="false">
      <c r="A45" s="197" t="s">
        <v>482</v>
      </c>
      <c r="B45" s="198" t="n">
        <v>11</v>
      </c>
      <c r="C45" s="176" t="n">
        <f aca="false">SUM(D45:F45)</f>
        <v>255</v>
      </c>
      <c r="D45" s="176" t="n">
        <v>84</v>
      </c>
      <c r="E45" s="176" t="n">
        <v>162</v>
      </c>
      <c r="F45" s="176" t="n">
        <v>9</v>
      </c>
      <c r="G45" s="233" t="n">
        <f aca="false">SUM(H45:J45)</f>
        <v>800</v>
      </c>
      <c r="H45" s="176" t="n">
        <v>306</v>
      </c>
      <c r="I45" s="176" t="n">
        <v>462</v>
      </c>
      <c r="J45" s="176" t="n">
        <v>32</v>
      </c>
      <c r="K45" s="226" t="n">
        <f aca="false">SUM(L45:N45)</f>
        <v>161</v>
      </c>
      <c r="L45" s="176" t="n">
        <v>65</v>
      </c>
      <c r="M45" s="176" t="n">
        <v>82</v>
      </c>
      <c r="N45" s="176" t="n">
        <v>14</v>
      </c>
      <c r="O45" s="233" t="n">
        <f aca="false">SUM(P45:R45)</f>
        <v>15</v>
      </c>
      <c r="P45" s="176" t="n">
        <v>8</v>
      </c>
      <c r="Q45" s="176" t="n">
        <v>4</v>
      </c>
      <c r="R45" s="176" t="n">
        <v>3</v>
      </c>
      <c r="S45" s="176" t="n">
        <v>1</v>
      </c>
      <c r="T45" s="176" t="n">
        <v>2</v>
      </c>
      <c r="U45" s="176" t="n">
        <v>1</v>
      </c>
      <c r="V45" s="176" t="n">
        <v>1</v>
      </c>
      <c r="W45" s="176"/>
      <c r="X45" s="176"/>
      <c r="Y45" s="176" t="n">
        <v>1</v>
      </c>
      <c r="Z45" s="176"/>
      <c r="AA45" s="176"/>
      <c r="AB45" s="201"/>
    </row>
    <row r="46" customFormat="false" ht="16.5" hidden="false" customHeight="false" outlineLevel="0" collapsed="false">
      <c r="A46" s="176" t="s">
        <v>556</v>
      </c>
      <c r="B46" s="198" t="n">
        <v>8</v>
      </c>
      <c r="C46" s="176" t="n">
        <f aca="false">SUM(D46:F46)</f>
        <v>152</v>
      </c>
      <c r="D46" s="234" t="n">
        <v>44</v>
      </c>
      <c r="E46" s="235" t="n">
        <v>83</v>
      </c>
      <c r="F46" s="235" t="n">
        <v>25</v>
      </c>
      <c r="G46" s="176" t="n">
        <f aca="false">SUM(H46:J46)</f>
        <v>479</v>
      </c>
      <c r="H46" s="234" t="n">
        <v>196</v>
      </c>
      <c r="I46" s="235" t="n">
        <v>162</v>
      </c>
      <c r="J46" s="235" t="n">
        <v>121</v>
      </c>
      <c r="K46" s="176" t="n">
        <f aca="false">SUM(L46:N46)</f>
        <v>73</v>
      </c>
      <c r="L46" s="234" t="n">
        <v>26</v>
      </c>
      <c r="M46" s="235" t="n">
        <v>30</v>
      </c>
      <c r="N46" s="235" t="n">
        <v>17</v>
      </c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201"/>
    </row>
    <row r="47" customFormat="false" ht="16.5" hidden="false" customHeight="false" outlineLevel="0" collapsed="false">
      <c r="A47" s="176" t="s">
        <v>556</v>
      </c>
      <c r="B47" s="198" t="n">
        <v>9</v>
      </c>
      <c r="C47" s="176" t="n">
        <f aca="false">SUM(D47:F47)</f>
        <v>387</v>
      </c>
      <c r="D47" s="236" t="n">
        <v>79</v>
      </c>
      <c r="E47" s="237" t="n">
        <v>263</v>
      </c>
      <c r="F47" s="237" t="n">
        <v>45</v>
      </c>
      <c r="G47" s="176" t="n">
        <f aca="false">SUM(H47:J47)</f>
        <v>1767</v>
      </c>
      <c r="H47" s="236" t="n">
        <v>482</v>
      </c>
      <c r="I47" s="237" t="n">
        <v>975</v>
      </c>
      <c r="J47" s="237" t="n">
        <v>310</v>
      </c>
      <c r="K47" s="176" t="n">
        <f aca="false">SUM(L47:N47)</f>
        <v>135</v>
      </c>
      <c r="L47" s="236" t="n">
        <v>61</v>
      </c>
      <c r="M47" s="237" t="n">
        <v>54</v>
      </c>
      <c r="N47" s="237" t="n">
        <v>20</v>
      </c>
      <c r="O47" s="176" t="n">
        <f aca="false">SUM(P47:R47)</f>
        <v>15</v>
      </c>
      <c r="P47" s="234" t="n">
        <v>2</v>
      </c>
      <c r="Q47" s="235" t="n">
        <v>1</v>
      </c>
      <c r="R47" s="235" t="n">
        <v>12</v>
      </c>
      <c r="S47" s="234" t="n">
        <v>1</v>
      </c>
      <c r="T47" s="235" t="n">
        <v>1</v>
      </c>
      <c r="U47" s="235" t="n">
        <v>2</v>
      </c>
      <c r="V47" s="176"/>
      <c r="W47" s="176"/>
      <c r="X47" s="176"/>
      <c r="Y47" s="176"/>
      <c r="Z47" s="176"/>
      <c r="AA47" s="176"/>
      <c r="AB47" s="201"/>
    </row>
    <row r="48" customFormat="false" ht="16.5" hidden="false" customHeight="false" outlineLevel="0" collapsed="false">
      <c r="A48" s="176" t="s">
        <v>556</v>
      </c>
      <c r="B48" s="198" t="n">
        <v>10</v>
      </c>
      <c r="C48" s="176" t="n">
        <f aca="false">SUM(D48:F48)</f>
        <v>334</v>
      </c>
      <c r="D48" s="236" t="n">
        <v>80</v>
      </c>
      <c r="E48" s="237" t="n">
        <v>205</v>
      </c>
      <c r="F48" s="237" t="n">
        <v>49</v>
      </c>
      <c r="G48" s="176" t="n">
        <f aca="false">SUM(H48:J48)</f>
        <v>1560</v>
      </c>
      <c r="H48" s="236" t="n">
        <v>489</v>
      </c>
      <c r="I48" s="237" t="n">
        <v>728</v>
      </c>
      <c r="J48" s="237" t="n">
        <v>343</v>
      </c>
      <c r="K48" s="176" t="n">
        <f aca="false">SUM(L48:N48)</f>
        <v>168</v>
      </c>
      <c r="L48" s="236" t="n">
        <v>57</v>
      </c>
      <c r="M48" s="237" t="n">
        <v>65</v>
      </c>
      <c r="N48" s="237" t="n">
        <v>46</v>
      </c>
      <c r="O48" s="176" t="n">
        <f aca="false">SUM(P48:R48)</f>
        <v>18</v>
      </c>
      <c r="P48" s="236" t="n">
        <v>3</v>
      </c>
      <c r="Q48" s="237" t="n">
        <v>2</v>
      </c>
      <c r="R48" s="237" t="n">
        <v>13</v>
      </c>
      <c r="S48" s="236" t="n">
        <v>1</v>
      </c>
      <c r="T48" s="237" t="n">
        <v>2</v>
      </c>
      <c r="U48" s="237" t="n">
        <v>2</v>
      </c>
      <c r="V48" s="176"/>
      <c r="W48" s="176"/>
      <c r="X48" s="176"/>
      <c r="Y48" s="176"/>
      <c r="Z48" s="176"/>
      <c r="AA48" s="176"/>
      <c r="AB48" s="201"/>
    </row>
    <row r="49" customFormat="false" ht="16.5" hidden="false" customHeight="false" outlineLevel="0" collapsed="false">
      <c r="A49" s="176" t="s">
        <v>556</v>
      </c>
      <c r="B49" s="198" t="n">
        <v>11</v>
      </c>
      <c r="C49" s="176" t="n">
        <f aca="false">SUM(D49:F49)</f>
        <v>295</v>
      </c>
      <c r="D49" s="236" t="n">
        <v>47</v>
      </c>
      <c r="E49" s="237" t="n">
        <v>218</v>
      </c>
      <c r="F49" s="237" t="n">
        <v>30</v>
      </c>
      <c r="G49" s="176" t="n">
        <f aca="false">SUM(H49:J49)</f>
        <v>1045</v>
      </c>
      <c r="H49" s="236" t="n">
        <v>250</v>
      </c>
      <c r="I49" s="237" t="n">
        <v>587</v>
      </c>
      <c r="J49" s="237" t="n">
        <v>208</v>
      </c>
      <c r="K49" s="176" t="n">
        <f aca="false">SUM(L49:N49)</f>
        <v>115</v>
      </c>
      <c r="L49" s="236" t="n">
        <v>46</v>
      </c>
      <c r="M49" s="237" t="n">
        <v>45</v>
      </c>
      <c r="N49" s="237" t="n">
        <v>24</v>
      </c>
      <c r="O49" s="176" t="n">
        <f aca="false">SUM(P49:R49)</f>
        <v>14</v>
      </c>
      <c r="P49" s="236" t="n">
        <v>2</v>
      </c>
      <c r="Q49" s="237" t="n">
        <v>4</v>
      </c>
      <c r="R49" s="237" t="n">
        <v>8</v>
      </c>
      <c r="S49" s="236" t="n">
        <v>1</v>
      </c>
      <c r="T49" s="237" t="n">
        <v>1</v>
      </c>
      <c r="U49" s="237" t="n">
        <v>3</v>
      </c>
      <c r="V49" s="176"/>
      <c r="W49" s="176"/>
      <c r="X49" s="176"/>
      <c r="Y49" s="176"/>
      <c r="Z49" s="176"/>
      <c r="AA49" s="176"/>
      <c r="AB49" s="201"/>
    </row>
    <row r="50" customFormat="false" ht="15.75" hidden="false" customHeight="false" outlineLevel="0" collapsed="false">
      <c r="A50" s="176" t="s">
        <v>599</v>
      </c>
      <c r="B50" s="198" t="n">
        <v>8</v>
      </c>
      <c r="C50" s="238" t="n">
        <f aca="false">SUM(D50:F50)</f>
        <v>69</v>
      </c>
      <c r="D50" s="239" t="n">
        <v>27</v>
      </c>
      <c r="E50" s="239" t="n">
        <v>33</v>
      </c>
      <c r="F50" s="239" t="n">
        <v>9</v>
      </c>
      <c r="G50" s="176" t="n">
        <f aca="false">SUM(H50:J50)</f>
        <v>258</v>
      </c>
      <c r="H50" s="239" t="n">
        <v>124</v>
      </c>
      <c r="I50" s="239" t="n">
        <v>83</v>
      </c>
      <c r="J50" s="239" t="n">
        <v>51</v>
      </c>
      <c r="K50" s="176" t="n">
        <f aca="false">SUM(L50:N50)</f>
        <v>17</v>
      </c>
      <c r="L50" s="239" t="n">
        <v>10</v>
      </c>
      <c r="M50" s="239" t="n">
        <v>1</v>
      </c>
      <c r="N50" s="239" t="n">
        <v>6</v>
      </c>
      <c r="O50" s="240" t="n">
        <f aca="false">SUM(P50:R50)</f>
        <v>2</v>
      </c>
      <c r="P50" s="241" t="s">
        <v>1118</v>
      </c>
      <c r="Q50" s="241" t="s">
        <v>1118</v>
      </c>
      <c r="R50" s="239" t="n">
        <v>2</v>
      </c>
      <c r="S50" s="241" t="s">
        <v>1118</v>
      </c>
      <c r="T50" s="242" t="s">
        <v>1118</v>
      </c>
      <c r="U50" s="243" t="n">
        <v>1</v>
      </c>
      <c r="V50" s="240" t="n">
        <f aca="false">SUM(W50:Y50)</f>
        <v>0</v>
      </c>
      <c r="W50" s="242" t="s">
        <v>1118</v>
      </c>
      <c r="X50" s="242" t="s">
        <v>1118</v>
      </c>
      <c r="Y50" s="242" t="s">
        <v>1118</v>
      </c>
      <c r="Z50" s="176"/>
      <c r="AA50" s="176"/>
      <c r="AB50" s="201"/>
    </row>
    <row r="51" customFormat="false" ht="15.75" hidden="false" customHeight="false" outlineLevel="0" collapsed="false">
      <c r="A51" s="176" t="s">
        <v>599</v>
      </c>
      <c r="B51" s="198" t="n">
        <v>9</v>
      </c>
      <c r="C51" s="238" t="n">
        <f aca="false">SUM(D51:F51)</f>
        <v>258</v>
      </c>
      <c r="D51" s="239" t="n">
        <v>78</v>
      </c>
      <c r="E51" s="239" t="n">
        <v>146</v>
      </c>
      <c r="F51" s="239" t="n">
        <v>34</v>
      </c>
      <c r="G51" s="176" t="n">
        <f aca="false">SUM(H51:J51)</f>
        <v>1123</v>
      </c>
      <c r="H51" s="239" t="n">
        <v>424</v>
      </c>
      <c r="I51" s="239" t="n">
        <v>502</v>
      </c>
      <c r="J51" s="239" t="n">
        <v>197</v>
      </c>
      <c r="K51" s="176" t="n">
        <f aca="false">SUM(L51:N51)</f>
        <v>127</v>
      </c>
      <c r="L51" s="239" t="n">
        <v>61</v>
      </c>
      <c r="M51" s="239" t="n">
        <v>36</v>
      </c>
      <c r="N51" s="239" t="n">
        <v>30</v>
      </c>
      <c r="O51" s="240" t="n">
        <f aca="false">SUM(P51:R51)</f>
        <v>4</v>
      </c>
      <c r="P51" s="239" t="n">
        <v>1</v>
      </c>
      <c r="Q51" s="241" t="s">
        <v>1118</v>
      </c>
      <c r="R51" s="239" t="n">
        <v>3</v>
      </c>
      <c r="S51" s="241" t="s">
        <v>1118</v>
      </c>
      <c r="T51" s="242" t="s">
        <v>1118</v>
      </c>
      <c r="U51" s="244" t="s">
        <v>1118</v>
      </c>
      <c r="V51" s="240" t="n">
        <f aca="false">SUM(W51:Y51)</f>
        <v>0</v>
      </c>
      <c r="W51" s="242" t="s">
        <v>1118</v>
      </c>
      <c r="X51" s="242" t="s">
        <v>1118</v>
      </c>
      <c r="Y51" s="242" t="s">
        <v>1118</v>
      </c>
      <c r="Z51" s="176"/>
      <c r="AA51" s="176"/>
      <c r="AB51" s="201"/>
    </row>
    <row r="52" customFormat="false" ht="15.75" hidden="false" customHeight="false" outlineLevel="0" collapsed="false">
      <c r="A52" s="176" t="s">
        <v>599</v>
      </c>
      <c r="B52" s="198" t="n">
        <v>10</v>
      </c>
      <c r="C52" s="238" t="n">
        <f aca="false">SUM(D52:F52)</f>
        <v>272</v>
      </c>
      <c r="D52" s="239" t="n">
        <v>85</v>
      </c>
      <c r="E52" s="239" t="n">
        <v>136</v>
      </c>
      <c r="F52" s="239" t="n">
        <v>51</v>
      </c>
      <c r="G52" s="176" t="n">
        <f aca="false">SUM(H52:J52)</f>
        <v>1335</v>
      </c>
      <c r="H52" s="239" t="n">
        <v>590</v>
      </c>
      <c r="I52" s="239" t="n">
        <v>448</v>
      </c>
      <c r="J52" s="239" t="n">
        <v>297</v>
      </c>
      <c r="K52" s="176" t="n">
        <f aca="false">SUM(L52:N52)</f>
        <v>184</v>
      </c>
      <c r="L52" s="239" t="n">
        <v>79</v>
      </c>
      <c r="M52" s="239" t="n">
        <v>48</v>
      </c>
      <c r="N52" s="245" t="n">
        <v>57</v>
      </c>
      <c r="O52" s="240" t="n">
        <f aca="false">SUM(P52:R52)</f>
        <v>10</v>
      </c>
      <c r="P52" s="239" t="n">
        <v>2</v>
      </c>
      <c r="Q52" s="239" t="n">
        <v>1</v>
      </c>
      <c r="R52" s="239" t="n">
        <v>7</v>
      </c>
      <c r="S52" s="239" t="n">
        <v>1</v>
      </c>
      <c r="T52" s="239" t="n">
        <v>1</v>
      </c>
      <c r="U52" s="243" t="n">
        <v>1</v>
      </c>
      <c r="V52" s="240" t="n">
        <f aca="false">SUM(W52:Y52)</f>
        <v>1</v>
      </c>
      <c r="W52" s="176" t="n">
        <v>1</v>
      </c>
      <c r="X52" s="242" t="s">
        <v>1118</v>
      </c>
      <c r="Y52" s="242" t="s">
        <v>1118</v>
      </c>
      <c r="Z52" s="176"/>
      <c r="AA52" s="176"/>
      <c r="AB52" s="201"/>
    </row>
    <row r="53" customFormat="false" ht="15.75" hidden="false" customHeight="false" outlineLevel="0" collapsed="false">
      <c r="A53" s="176" t="s">
        <v>599</v>
      </c>
      <c r="B53" s="198" t="n">
        <v>11</v>
      </c>
      <c r="C53" s="238" t="n">
        <f aca="false">SUM(D53:F53)</f>
        <v>211</v>
      </c>
      <c r="D53" s="239" t="n">
        <v>57</v>
      </c>
      <c r="E53" s="239" t="n">
        <v>106</v>
      </c>
      <c r="F53" s="239" t="n">
        <v>48</v>
      </c>
      <c r="G53" s="176" t="n">
        <f aca="false">SUM(H53:J53)</f>
        <v>1043</v>
      </c>
      <c r="H53" s="239" t="n">
        <v>381</v>
      </c>
      <c r="I53" s="239" t="n">
        <v>436</v>
      </c>
      <c r="J53" s="239" t="n">
        <v>226</v>
      </c>
      <c r="K53" s="176" t="n">
        <f aca="false">SUM(L53:N53)</f>
        <v>150</v>
      </c>
      <c r="L53" s="239" t="n">
        <v>55</v>
      </c>
      <c r="M53" s="239" t="n">
        <v>66</v>
      </c>
      <c r="N53" s="239" t="n">
        <v>29</v>
      </c>
      <c r="O53" s="240" t="n">
        <f aca="false">SUM(P53:R53)</f>
        <v>18</v>
      </c>
      <c r="P53" s="239" t="n">
        <v>1</v>
      </c>
      <c r="Q53" s="239" t="n">
        <v>5</v>
      </c>
      <c r="R53" s="239" t="n">
        <v>12</v>
      </c>
      <c r="S53" s="239" t="n">
        <v>1</v>
      </c>
      <c r="T53" s="239" t="n">
        <v>2</v>
      </c>
      <c r="U53" s="243" t="n">
        <v>3</v>
      </c>
      <c r="V53" s="240" t="n">
        <f aca="false">SUM(W53:Y53)</f>
        <v>2</v>
      </c>
      <c r="W53" s="242" t="s">
        <v>1118</v>
      </c>
      <c r="X53" s="242" t="s">
        <v>1118</v>
      </c>
      <c r="Y53" s="176" t="n">
        <v>2</v>
      </c>
      <c r="Z53" s="176"/>
      <c r="AA53" s="176"/>
      <c r="AB53" s="201"/>
    </row>
    <row r="54" customFormat="false" ht="15.75" hidden="false" customHeight="false" outlineLevel="0" collapsed="false">
      <c r="A54" s="176" t="s">
        <v>625</v>
      </c>
      <c r="B54" s="198" t="n">
        <v>8</v>
      </c>
      <c r="C54" s="246" t="n">
        <v>252</v>
      </c>
      <c r="D54" s="247" t="n">
        <v>83</v>
      </c>
      <c r="E54" s="247" t="n">
        <v>159</v>
      </c>
      <c r="F54" s="247" t="n">
        <v>10</v>
      </c>
      <c r="G54" s="187" t="n">
        <v>976</v>
      </c>
      <c r="H54" s="247" t="n">
        <v>430</v>
      </c>
      <c r="I54" s="247" t="n">
        <v>493</v>
      </c>
      <c r="J54" s="247" t="n">
        <v>53</v>
      </c>
      <c r="K54" s="187" t="n">
        <v>163</v>
      </c>
      <c r="L54" s="247" t="n">
        <v>80</v>
      </c>
      <c r="M54" s="247" t="n">
        <v>70</v>
      </c>
      <c r="N54" s="247" t="n">
        <v>13</v>
      </c>
      <c r="O54" s="187" t="n">
        <v>6</v>
      </c>
      <c r="P54" s="247" t="n">
        <v>4</v>
      </c>
      <c r="Q54" s="247" t="n">
        <v>2</v>
      </c>
      <c r="R54" s="247" t="n">
        <v>0</v>
      </c>
      <c r="S54" s="248" t="n">
        <v>0</v>
      </c>
      <c r="T54" s="248" t="n">
        <v>0</v>
      </c>
      <c r="U54" s="176" t="n">
        <v>0</v>
      </c>
      <c r="V54" s="176"/>
      <c r="W54" s="176"/>
      <c r="X54" s="176"/>
      <c r="Y54" s="176"/>
      <c r="Z54" s="176"/>
      <c r="AA54" s="176"/>
      <c r="AB54" s="201"/>
    </row>
    <row r="55" customFormat="false" ht="15.75" hidden="false" customHeight="false" outlineLevel="0" collapsed="false">
      <c r="A55" s="176" t="s">
        <v>625</v>
      </c>
      <c r="B55" s="198" t="n">
        <v>9</v>
      </c>
      <c r="C55" s="187" t="n">
        <f aca="false">D55+E55+F55</f>
        <v>267</v>
      </c>
      <c r="D55" s="247" t="n">
        <v>90</v>
      </c>
      <c r="E55" s="247" t="n">
        <v>166</v>
      </c>
      <c r="F55" s="247" t="n">
        <v>11</v>
      </c>
      <c r="G55" s="187" t="n">
        <f aca="false">H55+I55+J55</f>
        <v>918</v>
      </c>
      <c r="H55" s="247" t="n">
        <v>375</v>
      </c>
      <c r="I55" s="247" t="n">
        <v>465</v>
      </c>
      <c r="J55" s="247" t="n">
        <v>78</v>
      </c>
      <c r="K55" s="187" t="n">
        <f aca="false">L55+M55+N55</f>
        <v>147</v>
      </c>
      <c r="L55" s="247" t="n">
        <v>77</v>
      </c>
      <c r="M55" s="247" t="n">
        <v>61</v>
      </c>
      <c r="N55" s="247" t="n">
        <v>9</v>
      </c>
      <c r="O55" s="187" t="n">
        <f aca="false">P55+Q55+R55</f>
        <v>15</v>
      </c>
      <c r="P55" s="247" t="n">
        <v>10</v>
      </c>
      <c r="Q55" s="247" t="n">
        <v>5</v>
      </c>
      <c r="R55" s="247" t="n">
        <v>0</v>
      </c>
      <c r="S55" s="248" t="n">
        <v>1</v>
      </c>
      <c r="T55" s="248" t="n">
        <v>0</v>
      </c>
      <c r="U55" s="248" t="n">
        <v>0</v>
      </c>
      <c r="V55" s="248"/>
      <c r="W55" s="248"/>
      <c r="X55" s="176"/>
      <c r="Y55" s="176"/>
      <c r="Z55" s="176"/>
      <c r="AA55" s="176"/>
      <c r="AB55" s="201"/>
    </row>
    <row r="56" customFormat="false" ht="15.75" hidden="false" customHeight="false" outlineLevel="0" collapsed="false">
      <c r="A56" s="176" t="s">
        <v>625</v>
      </c>
      <c r="B56" s="249" t="n">
        <v>10</v>
      </c>
      <c r="C56" s="187" t="n">
        <f aca="false">D56+E56+F56</f>
        <v>336</v>
      </c>
      <c r="D56" s="247" t="n">
        <v>77</v>
      </c>
      <c r="E56" s="247" t="n">
        <v>251</v>
      </c>
      <c r="F56" s="247" t="n">
        <v>8</v>
      </c>
      <c r="G56" s="187" t="n">
        <f aca="false">H56+I56+J56</f>
        <v>1355</v>
      </c>
      <c r="H56" s="247" t="n">
        <v>377</v>
      </c>
      <c r="I56" s="247" t="n">
        <v>904</v>
      </c>
      <c r="J56" s="247" t="n">
        <v>74</v>
      </c>
      <c r="K56" s="187" t="n">
        <f aca="false">L56+M56+N56</f>
        <v>186</v>
      </c>
      <c r="L56" s="247" t="n">
        <v>71</v>
      </c>
      <c r="M56" s="247" t="n">
        <v>106</v>
      </c>
      <c r="N56" s="247" t="n">
        <v>9</v>
      </c>
      <c r="O56" s="187" t="n">
        <f aca="false">P56+Q56+R56</f>
        <v>14</v>
      </c>
      <c r="P56" s="247" t="n">
        <v>11</v>
      </c>
      <c r="Q56" s="247" t="n">
        <v>3</v>
      </c>
      <c r="R56" s="247" t="n">
        <v>0</v>
      </c>
      <c r="S56" s="248" t="n">
        <v>0</v>
      </c>
      <c r="T56" s="248" t="n">
        <v>0</v>
      </c>
      <c r="U56" s="176" t="n">
        <v>0</v>
      </c>
      <c r="V56" s="176"/>
      <c r="W56" s="176"/>
      <c r="X56" s="176"/>
      <c r="Y56" s="176"/>
      <c r="Z56" s="176"/>
      <c r="AA56" s="176"/>
      <c r="AB56" s="201"/>
    </row>
    <row r="57" customFormat="false" ht="15.75" hidden="false" customHeight="false" outlineLevel="0" collapsed="false">
      <c r="A57" s="176" t="s">
        <v>625</v>
      </c>
      <c r="B57" s="176" t="n">
        <v>11</v>
      </c>
      <c r="C57" s="226" t="n">
        <f aca="false">D57+E57+F57</f>
        <v>183</v>
      </c>
      <c r="D57" s="250" t="n">
        <v>46</v>
      </c>
      <c r="E57" s="250" t="n">
        <v>133</v>
      </c>
      <c r="F57" s="250" t="n">
        <v>4</v>
      </c>
      <c r="G57" s="226" t="n">
        <f aca="false">H57+I57+J57</f>
        <v>655</v>
      </c>
      <c r="H57" s="250" t="n">
        <v>161</v>
      </c>
      <c r="I57" s="250" t="n">
        <v>470</v>
      </c>
      <c r="J57" s="250" t="n">
        <v>24</v>
      </c>
      <c r="K57" s="226" t="n">
        <f aca="false">L57+M57+N57</f>
        <v>86</v>
      </c>
      <c r="L57" s="250" t="n">
        <v>42</v>
      </c>
      <c r="M57" s="250" t="n">
        <v>41</v>
      </c>
      <c r="N57" s="250" t="n">
        <v>3</v>
      </c>
      <c r="O57" s="226" t="n">
        <f aca="false">P57+Q57+R57</f>
        <v>19</v>
      </c>
      <c r="P57" s="250" t="n">
        <v>18</v>
      </c>
      <c r="Q57" s="250" t="n">
        <v>1</v>
      </c>
      <c r="R57" s="250" t="n">
        <v>0</v>
      </c>
      <c r="S57" s="176" t="n">
        <v>1</v>
      </c>
      <c r="T57" s="176" t="n">
        <v>0</v>
      </c>
      <c r="U57" s="251" t="n">
        <v>0</v>
      </c>
      <c r="V57" s="251"/>
      <c r="W57" s="251"/>
      <c r="X57" s="176"/>
      <c r="Y57" s="176"/>
      <c r="Z57" s="176"/>
      <c r="AA57" s="176"/>
      <c r="AB57" s="201"/>
    </row>
    <row r="58" customFormat="false" ht="15.75" hidden="false" customHeight="false" outlineLevel="0" collapsed="false">
      <c r="A58" s="176" t="s">
        <v>1119</v>
      </c>
      <c r="B58" s="198" t="n">
        <v>8</v>
      </c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201"/>
    </row>
    <row r="59" customFormat="false" ht="15.75" hidden="false" customHeight="false" outlineLevel="0" collapsed="false">
      <c r="A59" s="176" t="s">
        <v>1119</v>
      </c>
      <c r="B59" s="198" t="n">
        <v>9</v>
      </c>
      <c r="C59" s="176"/>
      <c r="D59" s="176"/>
      <c r="E59" s="176"/>
      <c r="F59" s="176"/>
      <c r="G59" s="176" t="n">
        <v>20</v>
      </c>
      <c r="H59" s="176"/>
      <c r="I59" s="176"/>
      <c r="J59" s="176"/>
      <c r="K59" s="176" t="n">
        <v>20</v>
      </c>
      <c r="L59" s="176"/>
      <c r="M59" s="176"/>
      <c r="N59" s="176"/>
      <c r="O59" s="176" t="n">
        <v>15</v>
      </c>
      <c r="P59" s="176"/>
      <c r="Q59" s="176"/>
      <c r="R59" s="176"/>
      <c r="S59" s="176"/>
      <c r="T59" s="176" t="n">
        <v>3</v>
      </c>
      <c r="U59" s="176" t="n">
        <v>2</v>
      </c>
      <c r="V59" s="176" t="n">
        <v>5</v>
      </c>
      <c r="W59" s="176"/>
      <c r="X59" s="176"/>
      <c r="Y59" s="176" t="n">
        <v>3</v>
      </c>
      <c r="Z59" s="176"/>
      <c r="AA59" s="176"/>
      <c r="AB59" s="201"/>
    </row>
    <row r="60" customFormat="false" ht="15.75" hidden="false" customHeight="false" outlineLevel="0" collapsed="false">
      <c r="A60" s="176" t="s">
        <v>1119</v>
      </c>
      <c r="B60" s="198" t="n">
        <v>10</v>
      </c>
      <c r="C60" s="176"/>
      <c r="D60" s="176"/>
      <c r="E60" s="176"/>
      <c r="F60" s="176"/>
      <c r="G60" s="176" t="n">
        <v>15</v>
      </c>
      <c r="H60" s="176"/>
      <c r="I60" s="176"/>
      <c r="J60" s="176"/>
      <c r="K60" s="176" t="n">
        <v>15</v>
      </c>
      <c r="L60" s="176"/>
      <c r="M60" s="176"/>
      <c r="N60" s="176"/>
      <c r="O60" s="176" t="n">
        <v>10</v>
      </c>
      <c r="P60" s="176"/>
      <c r="Q60" s="176"/>
      <c r="R60" s="176"/>
      <c r="S60" s="176" t="n">
        <v>6</v>
      </c>
      <c r="T60" s="176" t="n">
        <v>2</v>
      </c>
      <c r="U60" s="176"/>
      <c r="V60" s="176" t="n">
        <v>8</v>
      </c>
      <c r="W60" s="176"/>
      <c r="X60" s="176"/>
      <c r="Y60" s="176" t="n">
        <v>6</v>
      </c>
      <c r="Z60" s="176"/>
      <c r="AA60" s="176"/>
      <c r="AB60" s="201"/>
    </row>
    <row r="61" customFormat="false" ht="15.75" hidden="false" customHeight="false" outlineLevel="0" collapsed="false">
      <c r="A61" s="176" t="s">
        <v>1119</v>
      </c>
      <c r="B61" s="198" t="n">
        <v>11</v>
      </c>
      <c r="C61" s="176"/>
      <c r="D61" s="176"/>
      <c r="E61" s="176"/>
      <c r="F61" s="176"/>
      <c r="G61" s="176" t="n">
        <v>18</v>
      </c>
      <c r="H61" s="176"/>
      <c r="I61" s="176"/>
      <c r="J61" s="176"/>
      <c r="K61" s="176" t="n">
        <v>18</v>
      </c>
      <c r="L61" s="176"/>
      <c r="M61" s="176"/>
      <c r="N61" s="176"/>
      <c r="O61" s="176" t="n">
        <v>8</v>
      </c>
      <c r="P61" s="176"/>
      <c r="Q61" s="176"/>
      <c r="R61" s="176"/>
      <c r="S61" s="176" t="n">
        <v>3</v>
      </c>
      <c r="T61" s="176" t="n">
        <v>4</v>
      </c>
      <c r="U61" s="176" t="n">
        <v>3</v>
      </c>
      <c r="V61" s="176" t="n">
        <v>10</v>
      </c>
      <c r="W61" s="176"/>
      <c r="X61" s="176"/>
      <c r="Y61" s="176" t="n">
        <v>4</v>
      </c>
      <c r="Z61" s="176"/>
      <c r="AA61" s="176"/>
      <c r="AB61" s="201"/>
    </row>
    <row r="62" customFormat="false" ht="15.75" hidden="false" customHeight="false" outlineLevel="0" collapsed="false">
      <c r="A62" s="176" t="s">
        <v>724</v>
      </c>
      <c r="B62" s="198" t="n">
        <v>8</v>
      </c>
      <c r="C62" s="176" t="n">
        <f aca="false">SUM(D62:F62)</f>
        <v>314</v>
      </c>
      <c r="D62" s="198" t="n">
        <v>120</v>
      </c>
      <c r="E62" s="198" t="n">
        <v>107</v>
      </c>
      <c r="F62" s="198" t="n">
        <v>87</v>
      </c>
      <c r="G62" s="176" t="n">
        <f aca="false">SUM(H62:J62)</f>
        <v>1073</v>
      </c>
      <c r="H62" s="198" t="n">
        <v>695</v>
      </c>
      <c r="I62" s="198" t="n">
        <v>291</v>
      </c>
      <c r="J62" s="198" t="n">
        <v>87</v>
      </c>
      <c r="K62" s="176" t="n">
        <f aca="false">SUM(L62:N62)</f>
        <v>242</v>
      </c>
      <c r="L62" s="198" t="n">
        <v>77</v>
      </c>
      <c r="M62" s="198" t="n">
        <v>78</v>
      </c>
      <c r="N62" s="176" t="n">
        <v>87</v>
      </c>
      <c r="O62" s="176" t="n">
        <f aca="false">SUM(P62:R62)</f>
        <v>31</v>
      </c>
      <c r="P62" s="176" t="n">
        <v>7</v>
      </c>
      <c r="Q62" s="176" t="n">
        <v>4</v>
      </c>
      <c r="R62" s="176" t="n">
        <v>20</v>
      </c>
      <c r="S62" s="176" t="n">
        <v>1</v>
      </c>
      <c r="T62" s="176" t="n">
        <v>2</v>
      </c>
      <c r="U62" s="176" t="n">
        <v>4</v>
      </c>
      <c r="V62" s="176" t="n">
        <v>0</v>
      </c>
      <c r="W62" s="176" t="n">
        <v>0</v>
      </c>
      <c r="X62" s="176" t="n">
        <v>0</v>
      </c>
      <c r="Y62" s="176" t="n">
        <v>0</v>
      </c>
      <c r="Z62" s="176"/>
      <c r="AA62" s="176"/>
      <c r="AB62" s="201"/>
    </row>
    <row r="63" customFormat="false" ht="15.75" hidden="false" customHeight="false" outlineLevel="0" collapsed="false">
      <c r="A63" s="176" t="s">
        <v>724</v>
      </c>
      <c r="B63" s="198" t="n">
        <v>9</v>
      </c>
      <c r="C63" s="176" t="n">
        <f aca="false">SUM(D63:F63)</f>
        <v>474</v>
      </c>
      <c r="D63" s="198" t="n">
        <v>250</v>
      </c>
      <c r="E63" s="198" t="n">
        <v>104</v>
      </c>
      <c r="F63" s="198" t="n">
        <v>120</v>
      </c>
      <c r="G63" s="176" t="n">
        <f aca="false">SUM(H63:J63)</f>
        <v>2614</v>
      </c>
      <c r="H63" s="198" t="n">
        <v>1839</v>
      </c>
      <c r="I63" s="198" t="n">
        <v>471</v>
      </c>
      <c r="J63" s="198" t="n">
        <v>304</v>
      </c>
      <c r="K63" s="176" t="n">
        <f aca="false">SUM(L63:N63)</f>
        <v>298</v>
      </c>
      <c r="L63" s="198" t="n">
        <v>150</v>
      </c>
      <c r="M63" s="198" t="n">
        <v>79</v>
      </c>
      <c r="N63" s="176" t="n">
        <v>69</v>
      </c>
      <c r="O63" s="176" t="n">
        <f aca="false">SUM(P63:R63)</f>
        <v>75</v>
      </c>
      <c r="P63" s="176" t="n">
        <v>8</v>
      </c>
      <c r="Q63" s="176" t="n">
        <v>8</v>
      </c>
      <c r="R63" s="176" t="n">
        <v>59</v>
      </c>
      <c r="S63" s="176" t="n">
        <v>2</v>
      </c>
      <c r="T63" s="176" t="n">
        <v>4</v>
      </c>
      <c r="U63" s="176" t="n">
        <v>11</v>
      </c>
      <c r="V63" s="176" t="n">
        <v>2</v>
      </c>
      <c r="W63" s="176" t="n">
        <v>0</v>
      </c>
      <c r="X63" s="176" t="n">
        <v>0</v>
      </c>
      <c r="Y63" s="176" t="n">
        <v>2</v>
      </c>
      <c r="Z63" s="176"/>
      <c r="AA63" s="176"/>
      <c r="AB63" s="201"/>
    </row>
    <row r="64" customFormat="false" ht="15.75" hidden="false" customHeight="false" outlineLevel="0" collapsed="false">
      <c r="A64" s="176" t="s">
        <v>724</v>
      </c>
      <c r="B64" s="198" t="n">
        <v>10</v>
      </c>
      <c r="C64" s="176" t="n">
        <f aca="false">SUM(D64:F64)</f>
        <v>676</v>
      </c>
      <c r="D64" s="198" t="n">
        <v>308</v>
      </c>
      <c r="E64" s="198" t="n">
        <v>235</v>
      </c>
      <c r="F64" s="198" t="n">
        <v>133</v>
      </c>
      <c r="G64" s="176" t="n">
        <f aca="false">SUM(H64:J64)</f>
        <v>5109</v>
      </c>
      <c r="H64" s="198" t="n">
        <v>3481</v>
      </c>
      <c r="I64" s="198" t="n">
        <v>1169</v>
      </c>
      <c r="J64" s="198" t="n">
        <v>459</v>
      </c>
      <c r="K64" s="176" t="n">
        <f aca="false">SUM(L64:N64)</f>
        <v>662</v>
      </c>
      <c r="L64" s="198" t="n">
        <v>276</v>
      </c>
      <c r="M64" s="198" t="n">
        <v>205</v>
      </c>
      <c r="N64" s="176" t="n">
        <v>181</v>
      </c>
      <c r="O64" s="176" t="n">
        <f aca="false">SUM(P64:R64)</f>
        <v>80</v>
      </c>
      <c r="P64" s="176" t="n">
        <v>11</v>
      </c>
      <c r="Q64" s="176" t="n">
        <v>11</v>
      </c>
      <c r="R64" s="176" t="n">
        <v>58</v>
      </c>
      <c r="S64" s="176" t="n">
        <v>3</v>
      </c>
      <c r="T64" s="176" t="n">
        <v>8</v>
      </c>
      <c r="U64" s="176" t="n">
        <v>9</v>
      </c>
      <c r="V64" s="176" t="n">
        <v>3</v>
      </c>
      <c r="W64" s="176" t="n">
        <v>0</v>
      </c>
      <c r="X64" s="176" t="n">
        <v>0</v>
      </c>
      <c r="Y64" s="176" t="n">
        <v>3</v>
      </c>
      <c r="Z64" s="176"/>
      <c r="AA64" s="176"/>
      <c r="AB64" s="201"/>
    </row>
    <row r="65" customFormat="false" ht="15.75" hidden="false" customHeight="false" outlineLevel="0" collapsed="false">
      <c r="A65" s="176" t="s">
        <v>724</v>
      </c>
      <c r="B65" s="198" t="n">
        <v>11</v>
      </c>
      <c r="C65" s="176" t="n">
        <f aca="false">SUM(D65:F65)</f>
        <v>608</v>
      </c>
      <c r="D65" s="198" t="n">
        <v>280</v>
      </c>
      <c r="E65" s="198" t="n">
        <v>224</v>
      </c>
      <c r="F65" s="198" t="n">
        <v>104</v>
      </c>
      <c r="G65" s="176" t="n">
        <f aca="false">SUM(H65:J65)</f>
        <v>4503</v>
      </c>
      <c r="H65" s="198" t="n">
        <v>3115</v>
      </c>
      <c r="I65" s="198" t="n">
        <v>999</v>
      </c>
      <c r="J65" s="198" t="n">
        <v>389</v>
      </c>
      <c r="K65" s="176" t="n">
        <f aca="false">SUM(L65:N65)</f>
        <v>628</v>
      </c>
      <c r="L65" s="198" t="n">
        <v>371</v>
      </c>
      <c r="M65" s="198" t="n">
        <v>153</v>
      </c>
      <c r="N65" s="176" t="n">
        <v>104</v>
      </c>
      <c r="O65" s="176" t="n">
        <f aca="false">SUM(P65:R65)</f>
        <v>71</v>
      </c>
      <c r="P65" s="176" t="n">
        <v>8</v>
      </c>
      <c r="Q65" s="176" t="n">
        <v>16</v>
      </c>
      <c r="R65" s="176" t="n">
        <v>47</v>
      </c>
      <c r="S65" s="176" t="n">
        <v>4</v>
      </c>
      <c r="T65" s="176" t="n">
        <v>4</v>
      </c>
      <c r="U65" s="176" t="n">
        <v>6</v>
      </c>
      <c r="V65" s="176" t="n">
        <v>2</v>
      </c>
      <c r="W65" s="176" t="n">
        <v>0</v>
      </c>
      <c r="X65" s="176" t="n">
        <v>0</v>
      </c>
      <c r="Y65" s="176" t="n">
        <v>2</v>
      </c>
      <c r="Z65" s="176"/>
      <c r="AA65" s="176"/>
      <c r="AB65" s="201"/>
    </row>
    <row r="66" customFormat="false" ht="15.75" hidden="false" customHeight="false" outlineLevel="0" collapsed="false">
      <c r="A66" s="186" t="s">
        <v>761</v>
      </c>
    </row>
    <row r="67" customFormat="false" ht="15.75" hidden="false" customHeight="false" outlineLevel="0" collapsed="false">
      <c r="A67" s="186" t="s">
        <v>761</v>
      </c>
    </row>
    <row r="68" customFormat="false" ht="15.75" hidden="false" customHeight="false" outlineLevel="0" collapsed="false">
      <c r="A68" s="186" t="s">
        <v>761</v>
      </c>
    </row>
    <row r="69" customFormat="false" ht="15.75" hidden="false" customHeight="false" outlineLevel="0" collapsed="false">
      <c r="A69" s="186" t="s">
        <v>761</v>
      </c>
    </row>
    <row r="70" customFormat="false" ht="15.75" hidden="false" customHeight="false" outlineLevel="0" collapsed="false">
      <c r="A70" s="252" t="s">
        <v>779</v>
      </c>
      <c r="B70" s="253" t="n">
        <v>6</v>
      </c>
      <c r="C70" s="252" t="n">
        <f aca="false">D70+E70+F70</f>
        <v>4</v>
      </c>
      <c r="D70" s="252" t="n">
        <v>3</v>
      </c>
      <c r="E70" s="252" t="n">
        <v>1</v>
      </c>
      <c r="F70" s="252" t="n">
        <v>0</v>
      </c>
      <c r="G70" s="252" t="n">
        <f aca="false">H70+I70+I70</f>
        <v>4</v>
      </c>
      <c r="H70" s="252" t="n">
        <v>4</v>
      </c>
      <c r="I70" s="252" t="n">
        <v>0</v>
      </c>
      <c r="J70" s="252" t="n">
        <v>0</v>
      </c>
      <c r="K70" s="252" t="n">
        <f aca="false">L70+M70+N70</f>
        <v>5</v>
      </c>
      <c r="L70" s="252" t="n">
        <v>3</v>
      </c>
      <c r="M70" s="252" t="n">
        <v>0</v>
      </c>
      <c r="N70" s="252" t="n">
        <v>2</v>
      </c>
      <c r="O70" s="252" t="n">
        <f aca="false">P70+Q70+R70</f>
        <v>1</v>
      </c>
      <c r="P70" s="252" t="n">
        <v>0</v>
      </c>
      <c r="Q70" s="252" t="n">
        <v>0</v>
      </c>
      <c r="R70" s="252" t="n">
        <v>1</v>
      </c>
      <c r="S70" s="252" t="n">
        <v>0</v>
      </c>
      <c r="T70" s="252" t="n">
        <v>0</v>
      </c>
      <c r="U70" s="252" t="n">
        <v>1</v>
      </c>
      <c r="V70" s="252" t="n">
        <f aca="false">W70+X70+Y70</f>
        <v>0</v>
      </c>
      <c r="W70" s="252" t="n">
        <v>0</v>
      </c>
      <c r="X70" s="252" t="n">
        <v>0</v>
      </c>
      <c r="Y70" s="252" t="n">
        <v>0</v>
      </c>
      <c r="Z70" s="252"/>
      <c r="AA70" s="252"/>
      <c r="AB70" s="254"/>
    </row>
    <row r="71" customFormat="false" ht="15.75" hidden="false" customHeight="false" outlineLevel="0" collapsed="false">
      <c r="A71" s="252" t="s">
        <v>779</v>
      </c>
      <c r="B71" s="253" t="n">
        <v>7</v>
      </c>
      <c r="C71" s="252" t="n">
        <f aca="false">D71+E71+F71</f>
        <v>30</v>
      </c>
      <c r="D71" s="252" t="n">
        <v>7</v>
      </c>
      <c r="E71" s="252" t="n">
        <v>21</v>
      </c>
      <c r="F71" s="252" t="n">
        <v>2</v>
      </c>
      <c r="G71" s="252" t="n">
        <f aca="false">H71+I71+I71</f>
        <v>199</v>
      </c>
      <c r="H71" s="252" t="n">
        <v>31</v>
      </c>
      <c r="I71" s="252" t="n">
        <v>84</v>
      </c>
      <c r="J71" s="252" t="n">
        <v>0</v>
      </c>
      <c r="K71" s="252" t="n">
        <f aca="false">L71+M71+N71</f>
        <v>31</v>
      </c>
      <c r="L71" s="252" t="n">
        <v>15</v>
      </c>
      <c r="M71" s="252" t="n">
        <v>6</v>
      </c>
      <c r="N71" s="252" t="n">
        <v>10</v>
      </c>
      <c r="O71" s="252" t="n">
        <f aca="false">P71+Q71+R71</f>
        <v>3</v>
      </c>
      <c r="P71" s="252" t="n">
        <v>0</v>
      </c>
      <c r="Q71" s="252" t="n">
        <v>2</v>
      </c>
      <c r="R71" s="252" t="n">
        <v>1</v>
      </c>
      <c r="S71" s="252" t="n">
        <v>0</v>
      </c>
      <c r="T71" s="252" t="n">
        <v>0</v>
      </c>
      <c r="U71" s="252" t="n">
        <v>0</v>
      </c>
      <c r="V71" s="252" t="n">
        <f aca="false">W71+X71+Y71</f>
        <v>0</v>
      </c>
      <c r="W71" s="252" t="n">
        <v>0</v>
      </c>
      <c r="X71" s="252" t="n">
        <v>0</v>
      </c>
      <c r="Y71" s="252" t="n">
        <v>0</v>
      </c>
      <c r="Z71" s="252"/>
      <c r="AA71" s="252"/>
      <c r="AB71" s="254"/>
    </row>
    <row r="72" customFormat="false" ht="15.75" hidden="false" customHeight="false" outlineLevel="0" collapsed="false">
      <c r="A72" s="252" t="s">
        <v>779</v>
      </c>
      <c r="B72" s="253" t="n">
        <v>8</v>
      </c>
      <c r="C72" s="252" t="n">
        <f aca="false">D72+E72+F72</f>
        <v>71</v>
      </c>
      <c r="D72" s="252" t="n">
        <v>24</v>
      </c>
      <c r="E72" s="252" t="n">
        <v>43</v>
      </c>
      <c r="F72" s="252" t="n">
        <v>4</v>
      </c>
      <c r="G72" s="252" t="n">
        <f aca="false">H72+I72+I72</f>
        <v>386</v>
      </c>
      <c r="H72" s="252" t="n">
        <v>100</v>
      </c>
      <c r="I72" s="252" t="n">
        <v>143</v>
      </c>
      <c r="J72" s="252" t="n">
        <v>13</v>
      </c>
      <c r="K72" s="252" t="n">
        <f aca="false">L72+M72+N72</f>
        <v>64</v>
      </c>
      <c r="L72" s="252" t="n">
        <v>30</v>
      </c>
      <c r="M72" s="252" t="n">
        <v>4</v>
      </c>
      <c r="N72" s="252" t="n">
        <v>30</v>
      </c>
      <c r="O72" s="252" t="n">
        <f aca="false">P72+Q72+R72</f>
        <v>3</v>
      </c>
      <c r="P72" s="252" t="n">
        <v>0</v>
      </c>
      <c r="Q72" s="252" t="n">
        <v>1</v>
      </c>
      <c r="R72" s="252" t="n">
        <v>2</v>
      </c>
      <c r="S72" s="252" t="n">
        <v>0</v>
      </c>
      <c r="T72" s="252" t="n">
        <v>0</v>
      </c>
      <c r="U72" s="252" t="n">
        <v>0</v>
      </c>
      <c r="V72" s="252" t="n">
        <f aca="false">W72+X72+Y72</f>
        <v>0</v>
      </c>
      <c r="W72" s="252" t="n">
        <v>0</v>
      </c>
      <c r="X72" s="252" t="n">
        <v>0</v>
      </c>
      <c r="Y72" s="252" t="n">
        <v>0</v>
      </c>
      <c r="Z72" s="252"/>
      <c r="AA72" s="252"/>
      <c r="AB72" s="254"/>
    </row>
    <row r="73" customFormat="false" ht="15.75" hidden="false" customHeight="false" outlineLevel="0" collapsed="false">
      <c r="A73" s="252" t="s">
        <v>779</v>
      </c>
      <c r="B73" s="253" t="n">
        <v>9</v>
      </c>
      <c r="C73" s="252" t="n">
        <f aca="false">D73+E73+F73</f>
        <v>306</v>
      </c>
      <c r="D73" s="252" t="n">
        <v>66</v>
      </c>
      <c r="E73" s="252" t="n">
        <v>231</v>
      </c>
      <c r="F73" s="252" t="n">
        <v>9</v>
      </c>
      <c r="G73" s="252" t="n">
        <f aca="false">H73+I73+I73</f>
        <v>1256</v>
      </c>
      <c r="H73" s="252" t="n">
        <v>212</v>
      </c>
      <c r="I73" s="252" t="n">
        <v>522</v>
      </c>
      <c r="J73" s="252" t="n">
        <v>20</v>
      </c>
      <c r="K73" s="252" t="n">
        <f aca="false">L73+M73+N73</f>
        <v>185</v>
      </c>
      <c r="L73" s="252" t="n">
        <v>56</v>
      </c>
      <c r="M73" s="252" t="n">
        <v>82</v>
      </c>
      <c r="N73" s="252" t="n">
        <v>47</v>
      </c>
      <c r="O73" s="252" t="n">
        <f aca="false">P73+Q73+R73</f>
        <v>13</v>
      </c>
      <c r="P73" s="252" t="n">
        <v>0</v>
      </c>
      <c r="Q73" s="252" t="n">
        <v>6</v>
      </c>
      <c r="R73" s="252" t="n">
        <v>7</v>
      </c>
      <c r="S73" s="252" t="n">
        <v>1</v>
      </c>
      <c r="T73" s="252" t="n">
        <v>3</v>
      </c>
      <c r="U73" s="252" t="n">
        <v>0</v>
      </c>
      <c r="V73" s="252" t="n">
        <f aca="false">W73+X73+Y73</f>
        <v>1</v>
      </c>
      <c r="W73" s="252" t="n">
        <v>1</v>
      </c>
      <c r="X73" s="252" t="n">
        <v>0</v>
      </c>
      <c r="Y73" s="252" t="n">
        <v>0</v>
      </c>
      <c r="Z73" s="252"/>
      <c r="AA73" s="252"/>
      <c r="AB73" s="254"/>
    </row>
    <row r="74" customFormat="false" ht="15.75" hidden="false" customHeight="false" outlineLevel="0" collapsed="false">
      <c r="A74" s="252" t="s">
        <v>779</v>
      </c>
      <c r="B74" s="253" t="n">
        <v>10</v>
      </c>
      <c r="C74" s="252" t="n">
        <f aca="false">D74+E74+F74</f>
        <v>314</v>
      </c>
      <c r="D74" s="252" t="n">
        <v>97</v>
      </c>
      <c r="E74" s="252" t="n">
        <v>207</v>
      </c>
      <c r="F74" s="252" t="n">
        <v>10</v>
      </c>
      <c r="G74" s="252" t="n">
        <f aca="false">H74+I74+I74</f>
        <v>1432</v>
      </c>
      <c r="H74" s="252" t="n">
        <v>452</v>
      </c>
      <c r="I74" s="252" t="n">
        <v>490</v>
      </c>
      <c r="J74" s="252" t="n">
        <v>17</v>
      </c>
      <c r="K74" s="252" t="n">
        <f aca="false">L74+M74+N74</f>
        <v>201</v>
      </c>
      <c r="L74" s="252" t="n">
        <v>54</v>
      </c>
      <c r="M74" s="252" t="n">
        <v>89</v>
      </c>
      <c r="N74" s="252" t="n">
        <v>58</v>
      </c>
      <c r="O74" s="252" t="n">
        <f aca="false">P74+Q74+R74</f>
        <v>15</v>
      </c>
      <c r="P74" s="252" t="n">
        <v>3</v>
      </c>
      <c r="Q74" s="252" t="n">
        <v>5</v>
      </c>
      <c r="R74" s="252" t="n">
        <v>7</v>
      </c>
      <c r="S74" s="252" t="n">
        <v>2</v>
      </c>
      <c r="T74" s="252" t="n">
        <v>1</v>
      </c>
      <c r="U74" s="252" t="n">
        <v>2</v>
      </c>
      <c r="V74" s="252" t="n">
        <f aca="false">W74+X74+Y74</f>
        <v>3</v>
      </c>
      <c r="W74" s="252" t="n">
        <v>2</v>
      </c>
      <c r="X74" s="252" t="n">
        <v>1</v>
      </c>
      <c r="Y74" s="252" t="n">
        <v>0</v>
      </c>
      <c r="Z74" s="252"/>
      <c r="AA74" s="252"/>
      <c r="AB74" s="254"/>
    </row>
    <row r="75" customFormat="false" ht="15.75" hidden="false" customHeight="false" outlineLevel="0" collapsed="false">
      <c r="A75" s="252" t="s">
        <v>779</v>
      </c>
      <c r="B75" s="253" t="n">
        <v>11</v>
      </c>
      <c r="C75" s="252" t="n">
        <f aca="false">D75+E75+F75</f>
        <v>382</v>
      </c>
      <c r="D75" s="252" t="n">
        <v>97</v>
      </c>
      <c r="E75" s="252" t="n">
        <v>272</v>
      </c>
      <c r="F75" s="252" t="n">
        <v>13</v>
      </c>
      <c r="G75" s="252" t="n">
        <f aca="false">H75+I75+I75</f>
        <v>1792</v>
      </c>
      <c r="H75" s="252" t="n">
        <v>502</v>
      </c>
      <c r="I75" s="252" t="n">
        <v>645</v>
      </c>
      <c r="J75" s="252" t="n">
        <v>25</v>
      </c>
      <c r="K75" s="252" t="n">
        <f aca="false">L75+M75+N75</f>
        <v>309</v>
      </c>
      <c r="L75" s="252" t="n">
        <v>109</v>
      </c>
      <c r="M75" s="252" t="n">
        <v>131</v>
      </c>
      <c r="N75" s="252" t="n">
        <v>69</v>
      </c>
      <c r="O75" s="252" t="n">
        <f aca="false">P75+Q75+R75</f>
        <v>27</v>
      </c>
      <c r="P75" s="252" t="n">
        <v>4</v>
      </c>
      <c r="Q75" s="252" t="n">
        <v>12</v>
      </c>
      <c r="R75" s="252" t="n">
        <v>11</v>
      </c>
      <c r="S75" s="252" t="n">
        <v>1</v>
      </c>
      <c r="T75" s="252" t="n">
        <v>2</v>
      </c>
      <c r="U75" s="252" t="n">
        <v>8</v>
      </c>
      <c r="V75" s="252" t="n">
        <f aca="false">W75+X75+Y75</f>
        <v>2</v>
      </c>
      <c r="W75" s="252" t="n">
        <v>2</v>
      </c>
      <c r="X75" s="252" t="n">
        <v>0</v>
      </c>
      <c r="Y75" s="252" t="n">
        <v>0</v>
      </c>
      <c r="Z75" s="252"/>
      <c r="AA75" s="252"/>
      <c r="AB75" s="254"/>
    </row>
    <row r="76" customFormat="false" ht="15.75" hidden="false" customHeight="false" outlineLevel="0" collapsed="false">
      <c r="A76" s="255" t="s">
        <v>837</v>
      </c>
      <c r="B76" s="198" t="n">
        <v>8</v>
      </c>
      <c r="C76" s="176" t="n">
        <f aca="false">D76+E76+F76</f>
        <v>146</v>
      </c>
      <c r="D76" s="176" t="n">
        <v>25</v>
      </c>
      <c r="E76" s="176" t="n">
        <v>99</v>
      </c>
      <c r="F76" s="176" t="n">
        <v>22</v>
      </c>
      <c r="G76" s="176" t="n">
        <f aca="false">H76+I76+J76</f>
        <v>665</v>
      </c>
      <c r="H76" s="176" t="n">
        <v>239</v>
      </c>
      <c r="I76" s="176" t="n">
        <v>330</v>
      </c>
      <c r="J76" s="176" t="n">
        <v>96</v>
      </c>
      <c r="K76" s="176" t="n">
        <f aca="false">L76+M76+N76</f>
        <v>62</v>
      </c>
      <c r="L76" s="176" t="n">
        <v>14</v>
      </c>
      <c r="M76" s="176" t="n">
        <v>34</v>
      </c>
      <c r="N76" s="176" t="n">
        <v>14</v>
      </c>
      <c r="O76" s="176" t="n">
        <f aca="false">P76+Q76+R76</f>
        <v>4</v>
      </c>
      <c r="P76" s="176" t="n">
        <v>1</v>
      </c>
      <c r="Q76" s="176" t="n">
        <v>1</v>
      </c>
      <c r="R76" s="176" t="n">
        <v>2</v>
      </c>
      <c r="S76" s="176"/>
      <c r="T76" s="176"/>
      <c r="U76" s="176" t="n">
        <v>2</v>
      </c>
      <c r="V76" s="176"/>
      <c r="W76" s="176"/>
      <c r="X76" s="176"/>
      <c r="Y76" s="176"/>
      <c r="Z76" s="176"/>
      <c r="AA76" s="176"/>
      <c r="AB76" s="176"/>
    </row>
    <row r="77" customFormat="false" ht="15.75" hidden="false" customHeight="false" outlineLevel="0" collapsed="false">
      <c r="A77" s="255" t="s">
        <v>837</v>
      </c>
      <c r="B77" s="198" t="n">
        <v>9</v>
      </c>
      <c r="C77" s="176" t="n">
        <f aca="false">D77+E77+F77</f>
        <v>254</v>
      </c>
      <c r="D77" s="176" t="n">
        <v>43</v>
      </c>
      <c r="E77" s="176" t="n">
        <v>180</v>
      </c>
      <c r="F77" s="176" t="n">
        <v>31</v>
      </c>
      <c r="G77" s="176" t="n">
        <f aca="false">H77+I77+J77</f>
        <v>1521</v>
      </c>
      <c r="H77" s="176" t="n">
        <v>762</v>
      </c>
      <c r="I77" s="176" t="n">
        <v>602</v>
      </c>
      <c r="J77" s="176" t="n">
        <v>157</v>
      </c>
      <c r="K77" s="176" t="n">
        <f aca="false">L77+M77+N77</f>
        <v>183</v>
      </c>
      <c r="L77" s="176" t="n">
        <v>40</v>
      </c>
      <c r="M77" s="176" t="n">
        <v>119</v>
      </c>
      <c r="N77" s="176" t="n">
        <v>24</v>
      </c>
      <c r="O77" s="176" t="n">
        <f aca="false">P77+Q77+R77</f>
        <v>10</v>
      </c>
      <c r="P77" s="176" t="n">
        <v>3</v>
      </c>
      <c r="Q77" s="176" t="n">
        <v>4</v>
      </c>
      <c r="R77" s="176" t="n">
        <v>3</v>
      </c>
      <c r="S77" s="176" t="n">
        <v>1</v>
      </c>
      <c r="T77" s="176" t="n">
        <v>2</v>
      </c>
      <c r="U77" s="176" t="n">
        <v>2</v>
      </c>
      <c r="V77" s="176" t="n">
        <v>1</v>
      </c>
      <c r="W77" s="176"/>
      <c r="X77" s="176"/>
      <c r="Y77" s="176" t="n">
        <v>1</v>
      </c>
      <c r="Z77" s="176"/>
      <c r="AA77" s="176"/>
      <c r="AB77" s="176"/>
    </row>
    <row r="78" customFormat="false" ht="15.75" hidden="false" customHeight="false" outlineLevel="0" collapsed="false">
      <c r="A78" s="255" t="s">
        <v>837</v>
      </c>
      <c r="B78" s="198" t="n">
        <v>10</v>
      </c>
      <c r="C78" s="176" t="n">
        <f aca="false">D78+E78+F78</f>
        <v>235</v>
      </c>
      <c r="D78" s="176" t="n">
        <v>50</v>
      </c>
      <c r="E78" s="176" t="n">
        <v>147</v>
      </c>
      <c r="F78" s="176" t="n">
        <v>38</v>
      </c>
      <c r="G78" s="176" t="n">
        <f aca="false">H78+I78+J78</f>
        <v>1174</v>
      </c>
      <c r="H78" s="176" t="n">
        <v>300</v>
      </c>
      <c r="I78" s="176" t="n">
        <v>671</v>
      </c>
      <c r="J78" s="176" t="n">
        <v>203</v>
      </c>
      <c r="K78" s="176" t="n">
        <f aca="false">L78+M78+N78</f>
        <v>172</v>
      </c>
      <c r="L78" s="176" t="n">
        <v>40</v>
      </c>
      <c r="M78" s="176" t="n">
        <v>97</v>
      </c>
      <c r="N78" s="176" t="n">
        <v>35</v>
      </c>
      <c r="O78" s="176" t="n">
        <f aca="false">P78+Q78+R78</f>
        <v>21</v>
      </c>
      <c r="P78" s="176" t="n">
        <v>12</v>
      </c>
      <c r="Q78" s="176" t="n">
        <v>4</v>
      </c>
      <c r="R78" s="176" t="n">
        <v>5</v>
      </c>
      <c r="S78" s="176" t="n">
        <v>1</v>
      </c>
      <c r="T78" s="176" t="n">
        <v>2</v>
      </c>
      <c r="U78" s="176" t="n">
        <v>2</v>
      </c>
      <c r="V78" s="176" t="n">
        <v>1</v>
      </c>
      <c r="W78" s="176"/>
      <c r="X78" s="176" t="n">
        <v>1</v>
      </c>
      <c r="Y78" s="176"/>
      <c r="Z78" s="176"/>
      <c r="AA78" s="176"/>
      <c r="AB78" s="176"/>
    </row>
    <row r="79" customFormat="false" ht="15.75" hidden="false" customHeight="false" outlineLevel="0" collapsed="false">
      <c r="A79" s="255" t="s">
        <v>837</v>
      </c>
      <c r="B79" s="198" t="n">
        <v>11</v>
      </c>
      <c r="C79" s="176" t="n">
        <f aca="false">D79+E79+F79</f>
        <v>165</v>
      </c>
      <c r="D79" s="176" t="n">
        <v>33</v>
      </c>
      <c r="E79" s="176" t="n">
        <v>105</v>
      </c>
      <c r="F79" s="176" t="n">
        <v>27</v>
      </c>
      <c r="G79" s="176" t="n">
        <f aca="false">H79+I79+J79</f>
        <v>818</v>
      </c>
      <c r="H79" s="176" t="n">
        <v>209</v>
      </c>
      <c r="I79" s="176" t="n">
        <v>485</v>
      </c>
      <c r="J79" s="176" t="n">
        <v>124</v>
      </c>
      <c r="K79" s="176" t="n">
        <f aca="false">L79+M79+N79</f>
        <v>117</v>
      </c>
      <c r="L79" s="176" t="n">
        <v>27</v>
      </c>
      <c r="M79" s="176" t="n">
        <v>69</v>
      </c>
      <c r="N79" s="176" t="n">
        <v>21</v>
      </c>
      <c r="O79" s="176" t="n">
        <f aca="false">P79+Q79+R79</f>
        <v>11</v>
      </c>
      <c r="P79" s="176" t="n">
        <v>0</v>
      </c>
      <c r="Q79" s="176" t="n">
        <v>3</v>
      </c>
      <c r="R79" s="176" t="n">
        <v>8</v>
      </c>
      <c r="S79" s="176" t="n">
        <v>1</v>
      </c>
      <c r="T79" s="176" t="n">
        <v>1</v>
      </c>
      <c r="U79" s="176" t="n">
        <v>2</v>
      </c>
      <c r="V79" s="176" t="n">
        <v>2</v>
      </c>
      <c r="W79" s="176"/>
      <c r="X79" s="176"/>
      <c r="Y79" s="176" t="n">
        <v>2</v>
      </c>
      <c r="Z79" s="176"/>
      <c r="AA79" s="176"/>
      <c r="AB79" s="176"/>
    </row>
    <row r="80" s="259" customFormat="true" ht="15.75" hidden="false" customHeight="false" outlineLevel="0" collapsed="false">
      <c r="A80" s="256" t="s">
        <v>866</v>
      </c>
      <c r="B80" s="257" t="n">
        <v>8</v>
      </c>
      <c r="C80" s="256" t="n">
        <v>136</v>
      </c>
      <c r="D80" s="256" t="n">
        <v>28</v>
      </c>
      <c r="E80" s="256" t="n">
        <v>92</v>
      </c>
      <c r="F80" s="256" t="n">
        <v>16</v>
      </c>
      <c r="G80" s="256" t="n">
        <v>459</v>
      </c>
      <c r="H80" s="256" t="n">
        <v>219</v>
      </c>
      <c r="I80" s="256" t="n">
        <v>156</v>
      </c>
      <c r="J80" s="256" t="n">
        <v>84</v>
      </c>
      <c r="K80" s="256" t="n">
        <v>58</v>
      </c>
      <c r="L80" s="256" t="n">
        <v>25</v>
      </c>
      <c r="M80" s="256" t="n">
        <v>20</v>
      </c>
      <c r="N80" s="256" t="n">
        <v>13</v>
      </c>
      <c r="O80" s="256" t="n">
        <v>11</v>
      </c>
      <c r="P80" s="256" t="n">
        <v>3</v>
      </c>
      <c r="Q80" s="256" t="n">
        <v>3</v>
      </c>
      <c r="R80" s="256" t="n">
        <v>5</v>
      </c>
      <c r="S80" s="256"/>
      <c r="T80" s="256"/>
      <c r="U80" s="256"/>
      <c r="V80" s="256"/>
      <c r="W80" s="256"/>
      <c r="X80" s="256"/>
      <c r="Y80" s="256"/>
      <c r="Z80" s="256"/>
      <c r="AA80" s="256"/>
      <c r="AB80" s="258"/>
    </row>
    <row r="81" s="259" customFormat="true" ht="15.75" hidden="false" customHeight="false" outlineLevel="0" collapsed="false">
      <c r="A81" s="256" t="s">
        <v>866</v>
      </c>
      <c r="B81" s="257" t="n">
        <v>9</v>
      </c>
      <c r="C81" s="256" t="n">
        <v>362</v>
      </c>
      <c r="D81" s="256" t="n">
        <v>60</v>
      </c>
      <c r="E81" s="256" t="n">
        <v>270</v>
      </c>
      <c r="F81" s="256" t="n">
        <v>32</v>
      </c>
      <c r="G81" s="256" t="n">
        <v>1188</v>
      </c>
      <c r="H81" s="256" t="n">
        <v>404</v>
      </c>
      <c r="I81" s="256" t="n">
        <v>589</v>
      </c>
      <c r="J81" s="256" t="n">
        <v>195</v>
      </c>
      <c r="K81" s="256" t="n">
        <v>145</v>
      </c>
      <c r="L81" s="256" t="n">
        <v>44</v>
      </c>
      <c r="M81" s="256" t="n">
        <v>75</v>
      </c>
      <c r="N81" s="256" t="n">
        <v>26</v>
      </c>
      <c r="O81" s="256" t="n">
        <v>12</v>
      </c>
      <c r="P81" s="256" t="n">
        <v>3</v>
      </c>
      <c r="Q81" s="256" t="n">
        <v>5</v>
      </c>
      <c r="R81" s="256" t="n">
        <v>4</v>
      </c>
      <c r="S81" s="256"/>
      <c r="T81" s="256" t="n">
        <v>1</v>
      </c>
      <c r="U81" s="256"/>
      <c r="V81" s="256"/>
      <c r="W81" s="256"/>
      <c r="X81" s="256"/>
      <c r="Y81" s="256"/>
      <c r="Z81" s="256"/>
      <c r="AA81" s="256"/>
      <c r="AB81" s="258"/>
    </row>
    <row r="82" s="259" customFormat="true" ht="15.75" hidden="false" customHeight="false" outlineLevel="0" collapsed="false">
      <c r="A82" s="256" t="s">
        <v>866</v>
      </c>
      <c r="B82" s="257" t="n">
        <v>10</v>
      </c>
      <c r="C82" s="256" t="n">
        <v>295</v>
      </c>
      <c r="D82" s="256" t="n">
        <v>72</v>
      </c>
      <c r="E82" s="256" t="n">
        <v>187</v>
      </c>
      <c r="F82" s="256" t="n">
        <v>36</v>
      </c>
      <c r="G82" s="256" t="n">
        <v>1171</v>
      </c>
      <c r="H82" s="256" t="n">
        <v>389</v>
      </c>
      <c r="I82" s="256" t="n">
        <v>431</v>
      </c>
      <c r="J82" s="256" t="n">
        <v>351</v>
      </c>
      <c r="K82" s="256" t="n">
        <v>175</v>
      </c>
      <c r="L82" s="256" t="n">
        <v>55</v>
      </c>
      <c r="M82" s="256" t="n">
        <v>80</v>
      </c>
      <c r="N82" s="256" t="n">
        <v>40</v>
      </c>
      <c r="O82" s="256" t="n">
        <v>18</v>
      </c>
      <c r="P82" s="256" t="n">
        <v>6</v>
      </c>
      <c r="Q82" s="256" t="n">
        <v>6</v>
      </c>
      <c r="R82" s="256" t="n">
        <v>6</v>
      </c>
      <c r="S82" s="256"/>
      <c r="T82" s="256"/>
      <c r="U82" s="256" t="n">
        <v>1</v>
      </c>
      <c r="V82" s="256"/>
      <c r="W82" s="256"/>
      <c r="X82" s="256"/>
      <c r="Y82" s="256"/>
      <c r="Z82" s="256"/>
      <c r="AA82" s="256"/>
      <c r="AB82" s="258"/>
    </row>
    <row r="83" s="259" customFormat="true" ht="15.75" hidden="false" customHeight="false" outlineLevel="0" collapsed="false">
      <c r="A83" s="256" t="s">
        <v>866</v>
      </c>
      <c r="B83" s="257" t="n">
        <v>11</v>
      </c>
      <c r="C83" s="256" t="n">
        <v>238</v>
      </c>
      <c r="D83" s="256" t="n">
        <v>56</v>
      </c>
      <c r="E83" s="256" t="n">
        <v>158</v>
      </c>
      <c r="F83" s="256" t="n">
        <v>24</v>
      </c>
      <c r="G83" s="256" t="n">
        <v>1014</v>
      </c>
      <c r="H83" s="256" t="n">
        <v>293</v>
      </c>
      <c r="I83" s="256" t="n">
        <v>346</v>
      </c>
      <c r="J83" s="256" t="n">
        <v>375</v>
      </c>
      <c r="K83" s="256" t="n">
        <v>145</v>
      </c>
      <c r="L83" s="256" t="n">
        <v>46</v>
      </c>
      <c r="M83" s="256" t="n">
        <v>68</v>
      </c>
      <c r="N83" s="256" t="n">
        <v>31</v>
      </c>
      <c r="O83" s="256" t="n">
        <v>20</v>
      </c>
      <c r="P83" s="256" t="n">
        <v>4</v>
      </c>
      <c r="Q83" s="256" t="n">
        <v>4</v>
      </c>
      <c r="R83" s="256" t="n">
        <v>12</v>
      </c>
      <c r="S83" s="256" t="n">
        <v>1</v>
      </c>
      <c r="T83" s="256" t="n">
        <v>1</v>
      </c>
      <c r="U83" s="256" t="n">
        <v>1</v>
      </c>
      <c r="V83" s="256"/>
      <c r="W83" s="256"/>
      <c r="X83" s="256"/>
      <c r="Y83" s="256"/>
      <c r="Z83" s="256"/>
      <c r="AA83" s="256"/>
      <c r="AB83" s="258"/>
    </row>
    <row r="84" customFormat="false" ht="15.75" hidden="false" customHeight="true" outlineLevel="0" collapsed="false">
      <c r="A84" s="12" t="s">
        <v>290</v>
      </c>
      <c r="B84" s="198" t="n">
        <v>8</v>
      </c>
      <c r="C84" s="220" t="n">
        <f aca="false">SUM(D84:F84)</f>
        <v>18</v>
      </c>
      <c r="D84" s="260" t="n">
        <v>4</v>
      </c>
      <c r="E84" s="260" t="n">
        <v>12</v>
      </c>
      <c r="F84" s="260" t="n">
        <v>2</v>
      </c>
      <c r="G84" s="176" t="n">
        <f aca="false">SUM(H84:J84)</f>
        <v>14</v>
      </c>
      <c r="H84" s="260" t="n">
        <v>6</v>
      </c>
      <c r="I84" s="260" t="n">
        <v>4</v>
      </c>
      <c r="J84" s="260" t="n">
        <v>4</v>
      </c>
      <c r="K84" s="176" t="n">
        <f aca="false">SUM(L84:N84)</f>
        <v>11</v>
      </c>
      <c r="L84" s="260" t="n">
        <v>7</v>
      </c>
      <c r="M84" s="260" t="n">
        <v>2</v>
      </c>
      <c r="N84" s="260" t="n">
        <v>2</v>
      </c>
      <c r="O84" s="176" t="n">
        <f aca="false">SUM(P84:R84)</f>
        <v>0</v>
      </c>
      <c r="P84" s="260" t="n">
        <v>0</v>
      </c>
      <c r="Q84" s="260" t="n">
        <v>0</v>
      </c>
      <c r="R84" s="260" t="n">
        <v>0</v>
      </c>
      <c r="S84" s="260" t="n">
        <v>0</v>
      </c>
      <c r="T84" s="260" t="n">
        <v>0</v>
      </c>
      <c r="U84" s="260" t="n">
        <v>0</v>
      </c>
      <c r="V84" s="198" t="n">
        <f aca="false">SUM(W84:Y84)</f>
        <v>0</v>
      </c>
      <c r="W84" s="176" t="n">
        <v>0</v>
      </c>
      <c r="X84" s="176" t="n">
        <v>0</v>
      </c>
      <c r="Y84" s="176" t="n">
        <v>0</v>
      </c>
      <c r="Z84" s="176"/>
      <c r="AA84" s="176"/>
      <c r="AB84" s="201"/>
    </row>
    <row r="85" customFormat="false" ht="15.75" hidden="false" customHeight="false" outlineLevel="0" collapsed="false">
      <c r="A85" s="12"/>
      <c r="B85" s="198" t="n">
        <v>9</v>
      </c>
      <c r="C85" s="220" t="n">
        <f aca="false">SUM(D85:F85)</f>
        <v>47</v>
      </c>
      <c r="D85" s="260" t="n">
        <v>7</v>
      </c>
      <c r="E85" s="260" t="n">
        <v>34</v>
      </c>
      <c r="F85" s="260" t="n">
        <v>6</v>
      </c>
      <c r="G85" s="176" t="n">
        <f aca="false">SUM(H85:J85)</f>
        <v>37</v>
      </c>
      <c r="H85" s="260" t="n">
        <v>18</v>
      </c>
      <c r="I85" s="260" t="n">
        <v>10</v>
      </c>
      <c r="J85" s="260" t="n">
        <v>9</v>
      </c>
      <c r="K85" s="176" t="n">
        <f aca="false">SUM(L85:N85)</f>
        <v>24</v>
      </c>
      <c r="L85" s="260" t="n">
        <v>10</v>
      </c>
      <c r="M85" s="260" t="n">
        <v>4</v>
      </c>
      <c r="N85" s="260" t="n">
        <v>10</v>
      </c>
      <c r="O85" s="176" t="n">
        <f aca="false">SUM(P85:R85)</f>
        <v>9</v>
      </c>
      <c r="P85" s="260" t="n">
        <v>2</v>
      </c>
      <c r="Q85" s="260" t="n">
        <v>2</v>
      </c>
      <c r="R85" s="260" t="n">
        <v>5</v>
      </c>
      <c r="S85" s="260" t="n">
        <v>0</v>
      </c>
      <c r="T85" s="260" t="n">
        <v>0</v>
      </c>
      <c r="U85" s="260" t="n">
        <v>1</v>
      </c>
      <c r="V85" s="198" t="n">
        <f aca="false">SUM(W85:Y85)</f>
        <v>0</v>
      </c>
      <c r="W85" s="176" t="n">
        <v>0</v>
      </c>
      <c r="X85" s="176" t="n">
        <v>0</v>
      </c>
      <c r="Y85" s="176" t="n">
        <v>0</v>
      </c>
      <c r="Z85" s="176"/>
      <c r="AA85" s="176"/>
      <c r="AB85" s="201"/>
    </row>
    <row r="86" customFormat="false" ht="15.75" hidden="false" customHeight="false" outlineLevel="0" collapsed="false">
      <c r="A86" s="12"/>
      <c r="B86" s="198" t="n">
        <v>10</v>
      </c>
      <c r="C86" s="220" t="n">
        <f aca="false">SUM(D86:F86)</f>
        <v>287</v>
      </c>
      <c r="D86" s="260" t="n">
        <v>48</v>
      </c>
      <c r="E86" s="260" t="n">
        <v>214</v>
      </c>
      <c r="F86" s="260" t="n">
        <v>25</v>
      </c>
      <c r="G86" s="176" t="n">
        <f aca="false">SUM(H86:J86)</f>
        <v>1281</v>
      </c>
      <c r="H86" s="260" t="n">
        <v>272</v>
      </c>
      <c r="I86" s="260" t="n">
        <v>910</v>
      </c>
      <c r="J86" s="260" t="n">
        <v>99</v>
      </c>
      <c r="K86" s="176" t="n">
        <f aca="false">SUM(L86:N86)</f>
        <v>185</v>
      </c>
      <c r="L86" s="260" t="n">
        <v>36</v>
      </c>
      <c r="M86" s="260" t="n">
        <v>110</v>
      </c>
      <c r="N86" s="260" t="n">
        <v>39</v>
      </c>
      <c r="O86" s="176" t="n">
        <f aca="false">SUM(P86:R86)</f>
        <v>16</v>
      </c>
      <c r="P86" s="260" t="n">
        <v>3</v>
      </c>
      <c r="Q86" s="260" t="n">
        <v>3</v>
      </c>
      <c r="R86" s="260" t="n">
        <v>10</v>
      </c>
      <c r="S86" s="260" t="n">
        <v>0</v>
      </c>
      <c r="T86" s="260" t="n">
        <v>0</v>
      </c>
      <c r="U86" s="260" t="n">
        <v>4</v>
      </c>
      <c r="V86" s="198" t="n">
        <f aca="false">SUM(W86:Y86)</f>
        <v>0</v>
      </c>
      <c r="W86" s="176" t="n">
        <v>0</v>
      </c>
      <c r="X86" s="176" t="n">
        <v>0</v>
      </c>
      <c r="Y86" s="176" t="n">
        <v>0</v>
      </c>
      <c r="Z86" s="176"/>
      <c r="AA86" s="176"/>
      <c r="AB86" s="201"/>
    </row>
    <row r="87" customFormat="false" ht="15.75" hidden="false" customHeight="false" outlineLevel="0" collapsed="false">
      <c r="A87" s="12"/>
      <c r="B87" s="198" t="n">
        <v>11</v>
      </c>
      <c r="C87" s="220" t="n">
        <f aca="false">SUM(D87:F87)</f>
        <v>307</v>
      </c>
      <c r="D87" s="260" t="n">
        <v>54</v>
      </c>
      <c r="E87" s="260" t="n">
        <v>237</v>
      </c>
      <c r="F87" s="260" t="n">
        <v>16</v>
      </c>
      <c r="G87" s="176" t="n">
        <f aca="false">SUM(H87:J87)</f>
        <v>1614</v>
      </c>
      <c r="H87" s="260" t="n">
        <v>296</v>
      </c>
      <c r="I87" s="260" t="n">
        <v>1258</v>
      </c>
      <c r="J87" s="260" t="n">
        <v>60</v>
      </c>
      <c r="K87" s="176" t="n">
        <f aca="false">SUM(L87:N87)</f>
        <v>318</v>
      </c>
      <c r="L87" s="260" t="n">
        <v>71</v>
      </c>
      <c r="M87" s="260" t="n">
        <v>190</v>
      </c>
      <c r="N87" s="260" t="n">
        <v>57</v>
      </c>
      <c r="O87" s="176" t="n">
        <f aca="false">SUM(P87:R87)</f>
        <v>45</v>
      </c>
      <c r="P87" s="260" t="n">
        <v>4</v>
      </c>
      <c r="Q87" s="260" t="n">
        <v>16</v>
      </c>
      <c r="R87" s="260" t="n">
        <v>25</v>
      </c>
      <c r="S87" s="260" t="n">
        <v>2</v>
      </c>
      <c r="T87" s="260" t="n">
        <v>3</v>
      </c>
      <c r="U87" s="260" t="n">
        <v>5</v>
      </c>
      <c r="V87" s="198" t="n">
        <f aca="false">SUM(W87:Y87)</f>
        <v>4</v>
      </c>
      <c r="W87" s="176" t="n">
        <v>0</v>
      </c>
      <c r="X87" s="176" t="n">
        <v>1</v>
      </c>
      <c r="Y87" s="176" t="n">
        <v>3</v>
      </c>
      <c r="Z87" s="176"/>
      <c r="AA87" s="176"/>
      <c r="AB87" s="201"/>
    </row>
    <row r="88" customFormat="false" ht="15.75" hidden="false" customHeight="false" outlineLevel="0" collapsed="false">
      <c r="A88" s="261" t="s">
        <v>251</v>
      </c>
      <c r="B88" s="262" t="n">
        <v>8</v>
      </c>
      <c r="C88" s="263" t="n">
        <f aca="false">SUM(D88:F88)</f>
        <v>64</v>
      </c>
      <c r="D88" s="264" t="n">
        <v>31</v>
      </c>
      <c r="E88" s="264" t="n">
        <v>19</v>
      </c>
      <c r="F88" s="265" t="n">
        <v>14</v>
      </c>
      <c r="G88" s="264" t="n">
        <f aca="false">SUM(H88:J88)</f>
        <v>225</v>
      </c>
      <c r="H88" s="264" t="n">
        <v>117</v>
      </c>
      <c r="I88" s="264" t="n">
        <v>75</v>
      </c>
      <c r="J88" s="264" t="n">
        <v>33</v>
      </c>
      <c r="K88" s="264" t="n">
        <f aca="false">SUM(L88:N88)</f>
        <v>32</v>
      </c>
      <c r="L88" s="264" t="n">
        <v>11</v>
      </c>
      <c r="M88" s="264" t="n">
        <v>8</v>
      </c>
      <c r="N88" s="264" t="n">
        <v>13</v>
      </c>
      <c r="O88" s="264" t="n">
        <f aca="false">SUM(Q88:R88)</f>
        <v>5</v>
      </c>
      <c r="P88" s="264" t="n">
        <v>0</v>
      </c>
      <c r="Q88" s="264" t="n">
        <v>0</v>
      </c>
      <c r="R88" s="264" t="n">
        <v>5</v>
      </c>
      <c r="S88" s="264" t="n">
        <v>1</v>
      </c>
      <c r="T88" s="264" t="n">
        <v>1</v>
      </c>
      <c r="U88" s="264"/>
      <c r="V88" s="264"/>
      <c r="W88" s="264"/>
      <c r="X88" s="264"/>
      <c r="Y88" s="264"/>
      <c r="Z88" s="264"/>
      <c r="AA88" s="264"/>
      <c r="AB88" s="266"/>
    </row>
    <row r="89" customFormat="false" ht="15.75" hidden="false" customHeight="false" outlineLevel="0" collapsed="false">
      <c r="A89" s="261" t="s">
        <v>251</v>
      </c>
      <c r="B89" s="262" t="n">
        <v>9</v>
      </c>
      <c r="C89" s="263" t="n">
        <f aca="false">SUM(D89:F89)</f>
        <v>102</v>
      </c>
      <c r="D89" s="264" t="n">
        <v>44</v>
      </c>
      <c r="E89" s="264" t="n">
        <v>29</v>
      </c>
      <c r="F89" s="264" t="n">
        <v>29</v>
      </c>
      <c r="G89" s="264" t="n">
        <f aca="false">SUM(H89:J89)</f>
        <v>345</v>
      </c>
      <c r="H89" s="264" t="n">
        <v>195</v>
      </c>
      <c r="I89" s="264" t="n">
        <v>106</v>
      </c>
      <c r="J89" s="264" t="n">
        <v>44</v>
      </c>
      <c r="K89" s="264" t="n">
        <f aca="false">SUM(L89:N89)</f>
        <v>62</v>
      </c>
      <c r="L89" s="264" t="n">
        <v>23</v>
      </c>
      <c r="M89" s="264" t="n">
        <v>11</v>
      </c>
      <c r="N89" s="264" t="n">
        <v>28</v>
      </c>
      <c r="O89" s="264" t="n">
        <f aca="false">SUM(Q89:R89)</f>
        <v>10</v>
      </c>
      <c r="P89" s="264" t="n">
        <v>4</v>
      </c>
      <c r="Q89" s="264" t="n">
        <v>0</v>
      </c>
      <c r="R89" s="264" t="n">
        <v>10</v>
      </c>
      <c r="S89" s="264" t="n">
        <v>1</v>
      </c>
      <c r="T89" s="264" t="n">
        <v>2</v>
      </c>
      <c r="U89" s="264" t="n">
        <v>2</v>
      </c>
      <c r="V89" s="264"/>
      <c r="W89" s="264"/>
      <c r="X89" s="264"/>
      <c r="Y89" s="264"/>
      <c r="Z89" s="264"/>
      <c r="AA89" s="264"/>
      <c r="AB89" s="266"/>
    </row>
    <row r="90" customFormat="false" ht="15.75" hidden="false" customHeight="false" outlineLevel="0" collapsed="false">
      <c r="A90" s="261" t="s">
        <v>251</v>
      </c>
      <c r="B90" s="262" t="n">
        <v>10</v>
      </c>
      <c r="C90" s="263" t="n">
        <f aca="false">SUM(D90:F90)</f>
        <v>199</v>
      </c>
      <c r="D90" s="264" t="n">
        <v>81</v>
      </c>
      <c r="E90" s="264" t="n">
        <v>82</v>
      </c>
      <c r="F90" s="264" t="n">
        <v>36</v>
      </c>
      <c r="G90" s="264" t="n">
        <f aca="false">SUM(H90:J90)</f>
        <v>647</v>
      </c>
      <c r="H90" s="264" t="n">
        <v>291</v>
      </c>
      <c r="I90" s="264" t="n">
        <v>277</v>
      </c>
      <c r="J90" s="264" t="n">
        <v>79</v>
      </c>
      <c r="K90" s="264" t="n">
        <f aca="false">SUM(L90:N90)</f>
        <v>128</v>
      </c>
      <c r="L90" s="264" t="n">
        <v>65</v>
      </c>
      <c r="M90" s="264" t="n">
        <v>23</v>
      </c>
      <c r="N90" s="264" t="n">
        <v>40</v>
      </c>
      <c r="O90" s="264" t="n">
        <f aca="false">SUM(Q90:R90)</f>
        <v>13</v>
      </c>
      <c r="P90" s="264" t="n">
        <v>0</v>
      </c>
      <c r="Q90" s="264" t="n">
        <v>1</v>
      </c>
      <c r="R90" s="264" t="n">
        <v>12</v>
      </c>
      <c r="S90" s="264" t="n">
        <v>1</v>
      </c>
      <c r="T90" s="264" t="n">
        <v>1</v>
      </c>
      <c r="U90" s="264" t="n">
        <v>2</v>
      </c>
      <c r="V90" s="264"/>
      <c r="W90" s="264"/>
      <c r="X90" s="264"/>
      <c r="Y90" s="264"/>
      <c r="Z90" s="264"/>
      <c r="AA90" s="264"/>
      <c r="AB90" s="266"/>
    </row>
    <row r="91" customFormat="false" ht="15.75" hidden="false" customHeight="false" outlineLevel="0" collapsed="false">
      <c r="A91" s="261" t="s">
        <v>251</v>
      </c>
      <c r="B91" s="262" t="n">
        <v>11</v>
      </c>
      <c r="C91" s="263" t="n">
        <f aca="false">SUM(D91:F91)</f>
        <v>217</v>
      </c>
      <c r="D91" s="264" t="n">
        <v>89</v>
      </c>
      <c r="E91" s="264" t="n">
        <v>94</v>
      </c>
      <c r="F91" s="264" t="n">
        <v>34</v>
      </c>
      <c r="G91" s="264" t="n">
        <f aca="false">SUM(H91:J91)</f>
        <v>805</v>
      </c>
      <c r="H91" s="264" t="n">
        <v>383</v>
      </c>
      <c r="I91" s="264" t="n">
        <v>334</v>
      </c>
      <c r="J91" s="264" t="n">
        <v>88</v>
      </c>
      <c r="K91" s="264" t="n">
        <f aca="false">SUM(L91:N91)</f>
        <v>308</v>
      </c>
      <c r="L91" s="264" t="n">
        <v>170</v>
      </c>
      <c r="M91" s="264" t="n">
        <v>101</v>
      </c>
      <c r="N91" s="264" t="n">
        <v>37</v>
      </c>
      <c r="O91" s="264" t="n">
        <f aca="false">SUM(Q91:R91)</f>
        <v>23</v>
      </c>
      <c r="P91" s="264" t="n">
        <v>5</v>
      </c>
      <c r="Q91" s="264" t="n">
        <v>4</v>
      </c>
      <c r="R91" s="264" t="n">
        <v>19</v>
      </c>
      <c r="S91" s="264" t="n">
        <v>2</v>
      </c>
      <c r="T91" s="264" t="n">
        <v>2</v>
      </c>
      <c r="U91" s="264" t="n">
        <v>5</v>
      </c>
      <c r="V91" s="264"/>
      <c r="W91" s="264"/>
      <c r="X91" s="264"/>
      <c r="Y91" s="264"/>
      <c r="Z91" s="264"/>
      <c r="AA91" s="264"/>
      <c r="AB91" s="266"/>
    </row>
    <row r="92" customFormat="false" ht="15.75" hidden="false" customHeight="false" outlineLevel="0" collapsed="false">
      <c r="A92" s="176" t="s">
        <v>588</v>
      </c>
      <c r="B92" s="267" t="n">
        <v>8</v>
      </c>
      <c r="C92" s="268" t="n">
        <f aca="false">D92+E92+F92</f>
        <v>42</v>
      </c>
      <c r="D92" s="268" t="n">
        <v>31</v>
      </c>
      <c r="E92" s="268" t="n">
        <v>2</v>
      </c>
      <c r="F92" s="268" t="n">
        <v>9</v>
      </c>
      <c r="G92" s="267" t="n">
        <v>10</v>
      </c>
      <c r="H92" s="267" t="s">
        <v>1086</v>
      </c>
      <c r="I92" s="267" t="s">
        <v>1086</v>
      </c>
      <c r="J92" s="267" t="n">
        <v>10</v>
      </c>
      <c r="K92" s="267" t="n">
        <v>13</v>
      </c>
      <c r="L92" s="267" t="s">
        <v>1086</v>
      </c>
      <c r="M92" s="267" t="s">
        <v>1086</v>
      </c>
      <c r="N92" s="267" t="n">
        <v>13</v>
      </c>
      <c r="O92" s="267" t="n">
        <v>2</v>
      </c>
      <c r="P92" s="267" t="s">
        <v>1086</v>
      </c>
      <c r="Q92" s="267" t="s">
        <v>1086</v>
      </c>
      <c r="R92" s="267" t="n">
        <v>2</v>
      </c>
      <c r="S92" s="267" t="n">
        <v>1</v>
      </c>
      <c r="T92" s="267" t="n">
        <v>1</v>
      </c>
      <c r="U92" s="267" t="s">
        <v>1086</v>
      </c>
      <c r="V92" s="267"/>
      <c r="W92" s="267"/>
      <c r="X92" s="267"/>
      <c r="Y92" s="267"/>
      <c r="Z92" s="267"/>
      <c r="AA92" s="267"/>
      <c r="AB92" s="267"/>
    </row>
    <row r="93" customFormat="false" ht="15.75" hidden="false" customHeight="false" outlineLevel="0" collapsed="false">
      <c r="A93" s="176" t="s">
        <v>588</v>
      </c>
      <c r="B93" s="267" t="n">
        <v>9</v>
      </c>
      <c r="C93" s="268"/>
      <c r="D93" s="268"/>
      <c r="E93" s="268"/>
      <c r="F93" s="268"/>
      <c r="G93" s="267" t="n">
        <v>20</v>
      </c>
      <c r="H93" s="267" t="n">
        <v>10</v>
      </c>
      <c r="I93" s="267" t="s">
        <v>1086</v>
      </c>
      <c r="J93" s="267" t="n">
        <v>10</v>
      </c>
      <c r="K93" s="267" t="n">
        <v>32</v>
      </c>
      <c r="L93" s="267" t="n">
        <v>10</v>
      </c>
      <c r="M93" s="267" t="s">
        <v>1086</v>
      </c>
      <c r="N93" s="267" t="n">
        <v>22</v>
      </c>
      <c r="O93" s="267" t="n">
        <v>4</v>
      </c>
      <c r="P93" s="267" t="n">
        <v>1</v>
      </c>
      <c r="Q93" s="267" t="s">
        <v>1086</v>
      </c>
      <c r="R93" s="267" t="n">
        <v>3</v>
      </c>
      <c r="S93" s="267" t="n">
        <v>1</v>
      </c>
      <c r="T93" s="267" t="n">
        <v>1</v>
      </c>
      <c r="U93" s="267" t="s">
        <v>1086</v>
      </c>
      <c r="V93" s="267"/>
      <c r="W93" s="267"/>
      <c r="X93" s="267"/>
      <c r="Y93" s="267"/>
      <c r="Z93" s="267"/>
      <c r="AA93" s="267"/>
      <c r="AB93" s="267"/>
    </row>
    <row r="94" customFormat="false" ht="15.75" hidden="false" customHeight="false" outlineLevel="0" collapsed="false">
      <c r="A94" s="176" t="s">
        <v>588</v>
      </c>
      <c r="B94" s="267" t="n">
        <v>10</v>
      </c>
      <c r="C94" s="268"/>
      <c r="D94" s="268"/>
      <c r="E94" s="268"/>
      <c r="F94" s="268"/>
      <c r="G94" s="267" t="n">
        <v>90</v>
      </c>
      <c r="H94" s="267" t="n">
        <v>20</v>
      </c>
      <c r="I94" s="267" t="n">
        <v>10</v>
      </c>
      <c r="J94" s="267" t="n">
        <v>60</v>
      </c>
      <c r="K94" s="267" t="n">
        <f aca="false">L94+N94</f>
        <v>33</v>
      </c>
      <c r="L94" s="267" t="n">
        <v>19</v>
      </c>
      <c r="M94" s="267" t="s">
        <v>1086</v>
      </c>
      <c r="N94" s="267" t="n">
        <v>14</v>
      </c>
      <c r="O94" s="267" t="n">
        <v>9</v>
      </c>
      <c r="P94" s="267" t="s">
        <v>1086</v>
      </c>
      <c r="Q94" s="267" t="s">
        <v>1086</v>
      </c>
      <c r="R94" s="267" t="n">
        <v>9</v>
      </c>
      <c r="S94" s="267" t="n">
        <v>1</v>
      </c>
      <c r="T94" s="267" t="n">
        <v>2</v>
      </c>
      <c r="U94" s="267" t="n">
        <v>2</v>
      </c>
      <c r="V94" s="267"/>
      <c r="W94" s="267"/>
      <c r="X94" s="267"/>
      <c r="Y94" s="267"/>
      <c r="Z94" s="267"/>
      <c r="AA94" s="267"/>
      <c r="AB94" s="267"/>
    </row>
    <row r="95" customFormat="false" ht="15.75" hidden="false" customHeight="false" outlineLevel="0" collapsed="false">
      <c r="A95" s="176" t="s">
        <v>588</v>
      </c>
      <c r="B95" s="267" t="n">
        <v>11</v>
      </c>
      <c r="C95" s="268"/>
      <c r="D95" s="268"/>
      <c r="E95" s="268"/>
      <c r="F95" s="268"/>
      <c r="G95" s="267" t="n">
        <v>90</v>
      </c>
      <c r="H95" s="267" t="n">
        <v>50</v>
      </c>
      <c r="I95" s="267" t="s">
        <v>1086</v>
      </c>
      <c r="J95" s="267" t="n">
        <v>40</v>
      </c>
      <c r="K95" s="267" t="n">
        <f aca="false">L95+N95</f>
        <v>38</v>
      </c>
      <c r="L95" s="267" t="n">
        <v>21</v>
      </c>
      <c r="M95" s="267" t="s">
        <v>1086</v>
      </c>
      <c r="N95" s="267" t="n">
        <v>17</v>
      </c>
      <c r="O95" s="267" t="n">
        <v>10</v>
      </c>
      <c r="P95" s="267" t="n">
        <v>2</v>
      </c>
      <c r="Q95" s="267" t="s">
        <v>1086</v>
      </c>
      <c r="R95" s="267" t="n">
        <v>8</v>
      </c>
      <c r="S95" s="267" t="n">
        <v>1</v>
      </c>
      <c r="T95" s="267" t="n">
        <v>3</v>
      </c>
      <c r="U95" s="267" t="n">
        <v>3</v>
      </c>
      <c r="V95" s="267"/>
      <c r="W95" s="267"/>
      <c r="X95" s="267"/>
      <c r="Y95" s="267"/>
      <c r="Z95" s="267"/>
      <c r="AA95" s="267"/>
      <c r="AB95" s="267"/>
    </row>
    <row r="96" customFormat="false" ht="25.15" hidden="false" customHeight="true" outlineLevel="0" collapsed="false">
      <c r="A96" s="176" t="s">
        <v>164</v>
      </c>
      <c r="B96" s="269" t="n">
        <v>8</v>
      </c>
      <c r="C96" s="195" t="n">
        <f aca="false">SUM(D96:F96)</f>
        <v>364</v>
      </c>
      <c r="D96" s="225" t="n">
        <f aca="false">3+68+1+4+12+20+11+7+3+1+1+11+3+3+4+2+1+1+3+1+1+1+22+12+9+4+3+8+6+10+2+1+5</f>
        <v>244</v>
      </c>
      <c r="E96" s="225" t="n">
        <f aca="false">12+11+2+2+3+3+7+16+25+15</f>
        <v>96</v>
      </c>
      <c r="F96" s="225" t="n">
        <f aca="false">20+1+1+2</f>
        <v>24</v>
      </c>
      <c r="G96" s="195" t="n">
        <f aca="false">SUM(H96:J96)</f>
        <v>2289</v>
      </c>
      <c r="H96" s="225" t="n">
        <v>1663</v>
      </c>
      <c r="I96" s="225" t="n">
        <v>220</v>
      </c>
      <c r="J96" s="270" t="n">
        <f aca="false">400+2+4</f>
        <v>406</v>
      </c>
      <c r="K96" s="195" t="n">
        <f aca="false">SUM(L96:N96)</f>
        <v>162</v>
      </c>
      <c r="L96" s="225" t="n">
        <v>121</v>
      </c>
      <c r="M96" s="225" t="n">
        <v>14</v>
      </c>
      <c r="N96" s="225" t="n">
        <v>27</v>
      </c>
      <c r="O96" s="195" t="n">
        <f aca="false">SUM(P96:R96)</f>
        <v>20</v>
      </c>
      <c r="P96" s="225" t="n">
        <v>18</v>
      </c>
      <c r="Q96" s="225" t="n">
        <v>2</v>
      </c>
      <c r="R96" s="225" t="n">
        <v>0</v>
      </c>
      <c r="S96" s="225" t="n">
        <v>1</v>
      </c>
      <c r="T96" s="225" t="n">
        <v>2</v>
      </c>
      <c r="U96" s="225" t="n">
        <v>3</v>
      </c>
      <c r="V96" s="195" t="n">
        <f aca="false">SUM(W96:Y96)</f>
        <v>0</v>
      </c>
      <c r="W96" s="225" t="n">
        <v>0</v>
      </c>
      <c r="X96" s="225" t="n">
        <v>0</v>
      </c>
      <c r="Y96" s="225" t="n">
        <v>0</v>
      </c>
      <c r="Z96" s="225"/>
      <c r="AA96" s="225"/>
      <c r="AB96" s="271"/>
    </row>
    <row r="97" customFormat="false" ht="15.75" hidden="false" customHeight="false" outlineLevel="0" collapsed="false">
      <c r="A97" s="176" t="s">
        <v>164</v>
      </c>
      <c r="B97" s="269" t="n">
        <v>9</v>
      </c>
      <c r="C97" s="195" t="n">
        <f aca="false">SUM(D97:F97)</f>
        <v>706</v>
      </c>
      <c r="D97" s="225" t="n">
        <f aca="false">6+2+3+68+6+12+30+11+2+20+5+3+11+4+3+12+17+1+11+1+3+14+3+3+13+1+4+13+13+8+6+6+11+22+1+12+72+4+3+18+13+15+2+1+1-1+4+3+5</f>
        <v>501</v>
      </c>
      <c r="E97" s="225" t="n">
        <f aca="false">14+12+14+18+2+8+1+1+4+10+7+10+1+4+7+16+25+7-7+4+15</f>
        <v>173</v>
      </c>
      <c r="F97" s="225" t="n">
        <f aca="false">1+20+1+1+3+1+3+2</f>
        <v>32</v>
      </c>
      <c r="G97" s="195" t="n">
        <f aca="false">SUM(H97:J97)</f>
        <v>3696</v>
      </c>
      <c r="H97" s="225" t="n">
        <v>2896</v>
      </c>
      <c r="I97" s="225" t="n">
        <v>359</v>
      </c>
      <c r="J97" s="270" t="n">
        <f aca="false">2+400+5+3+9+15+7</f>
        <v>441</v>
      </c>
      <c r="K97" s="195" t="n">
        <f aca="false">SUM(L97:N97)</f>
        <v>321</v>
      </c>
      <c r="L97" s="225" t="n">
        <v>254</v>
      </c>
      <c r="M97" s="225" t="n">
        <v>29</v>
      </c>
      <c r="N97" s="225" t="n">
        <v>38</v>
      </c>
      <c r="O97" s="195" t="n">
        <f aca="false">SUM(P97:R97)</f>
        <v>24</v>
      </c>
      <c r="P97" s="225" t="n">
        <v>22</v>
      </c>
      <c r="Q97" s="225" t="n">
        <v>2</v>
      </c>
      <c r="R97" s="225" t="n">
        <v>0</v>
      </c>
      <c r="S97" s="225" t="n">
        <v>1</v>
      </c>
      <c r="T97" s="225" t="n">
        <v>2</v>
      </c>
      <c r="U97" s="225" t="n">
        <v>4</v>
      </c>
      <c r="V97" s="195" t="n">
        <f aca="false">SUM(W97:Y97)</f>
        <v>2</v>
      </c>
      <c r="W97" s="225" t="n">
        <v>1</v>
      </c>
      <c r="X97" s="225" t="n">
        <v>0</v>
      </c>
      <c r="Y97" s="225" t="n">
        <v>1</v>
      </c>
      <c r="Z97" s="225"/>
      <c r="AA97" s="225"/>
      <c r="AB97" s="271"/>
    </row>
    <row r="98" customFormat="false" ht="15.75" hidden="false" customHeight="false" outlineLevel="0" collapsed="false">
      <c r="A98" s="176" t="s">
        <v>164</v>
      </c>
      <c r="B98" s="269" t="n">
        <v>10</v>
      </c>
      <c r="C98" s="195" t="n">
        <f aca="false">SUM(D98:F98)</f>
        <v>700</v>
      </c>
      <c r="D98" s="225" t="n">
        <f aca="false">8+4+3+68+6+13+30+9+2+21+8+4+11+2+2+11+13+1+8+2+3+13+3+3+12+1+4+10+13+38+1+4+5+14+21+1+9+55+4+3+4+19+14+12+2+1+1-1+3+4</f>
        <v>502</v>
      </c>
      <c r="E98" s="225" t="n">
        <f aca="false">12+7+14+18+4+10+4+1+7+9+6+11+1+4+5+10+20+6-6+3+8</f>
        <v>154</v>
      </c>
      <c r="F98" s="225" t="n">
        <f aca="false">2+20+1+1+3+1+3+2+11</f>
        <v>44</v>
      </c>
      <c r="G98" s="195" t="n">
        <f aca="false">SUM(H98:J98)</f>
        <v>3838</v>
      </c>
      <c r="H98" s="225" t="n">
        <v>2994</v>
      </c>
      <c r="I98" s="225" t="n">
        <v>349</v>
      </c>
      <c r="J98" s="270" t="n">
        <f aca="false">8+400+3+2+9+6+10+57</f>
        <v>495</v>
      </c>
      <c r="K98" s="195" t="n">
        <f aca="false">SUM(L98:N98)</f>
        <v>378</v>
      </c>
      <c r="L98" s="225" t="n">
        <v>280</v>
      </c>
      <c r="M98" s="225" t="n">
        <v>46</v>
      </c>
      <c r="N98" s="225" t="n">
        <f aca="false">39+13</f>
        <v>52</v>
      </c>
      <c r="O98" s="195" t="n">
        <f aca="false">SUM(P98:R98)</f>
        <v>36</v>
      </c>
      <c r="P98" s="225" t="n">
        <v>27</v>
      </c>
      <c r="Q98" s="225" t="n">
        <v>3</v>
      </c>
      <c r="R98" s="225" t="n">
        <v>6</v>
      </c>
      <c r="S98" s="225" t="n">
        <v>2</v>
      </c>
      <c r="T98" s="225" t="n">
        <v>4</v>
      </c>
      <c r="U98" s="225" t="n">
        <v>6</v>
      </c>
      <c r="V98" s="195" t="n">
        <f aca="false">SUM(W98:Y98)</f>
        <v>1</v>
      </c>
      <c r="W98" s="225" t="n">
        <v>0</v>
      </c>
      <c r="X98" s="225" t="n">
        <v>0</v>
      </c>
      <c r="Y98" s="225" t="n">
        <v>1</v>
      </c>
      <c r="Z98" s="225"/>
      <c r="AA98" s="225"/>
      <c r="AB98" s="271"/>
    </row>
    <row r="99" customFormat="false" ht="16.5" hidden="false" customHeight="false" outlineLevel="0" collapsed="false">
      <c r="A99" s="176" t="s">
        <v>164</v>
      </c>
      <c r="B99" s="269" t="n">
        <v>11</v>
      </c>
      <c r="C99" s="195" t="n">
        <f aca="false">SUM(D99:F99)</f>
        <v>326</v>
      </c>
      <c r="D99" s="225" t="n">
        <f aca="false">1+3+3+10+4+4+30+2+1+4+3+1+4+12+1+8+1+13+3+3+6+1+2+6+4+1+4+5+1+9+16+4+1+11+5+9+1+3+5+4</f>
        <v>209</v>
      </c>
      <c r="E99" s="225" t="n">
        <f aca="false">6+7+3+18+4+3+5+6+2+11+3+4+4+2-2+3+12</f>
        <v>91</v>
      </c>
      <c r="F99" s="225" t="n">
        <f aca="false">1+5+3+1+3+13</f>
        <v>26</v>
      </c>
      <c r="G99" s="195" t="n">
        <f aca="false">SUM(H99:J99)</f>
        <v>2232</v>
      </c>
      <c r="H99" s="225" t="n">
        <v>1930</v>
      </c>
      <c r="I99" s="225" t="n">
        <v>163</v>
      </c>
      <c r="J99" s="270" t="n">
        <f aca="false">2+40+9+10+78</f>
        <v>139</v>
      </c>
      <c r="K99" s="195" t="n">
        <f aca="false">SUM(L99:N99)</f>
        <v>185</v>
      </c>
      <c r="L99" s="225" t="n">
        <v>131</v>
      </c>
      <c r="M99" s="225" t="n">
        <v>27</v>
      </c>
      <c r="N99" s="225" t="n">
        <f aca="false">12+15</f>
        <v>27</v>
      </c>
      <c r="O99" s="195" t="n">
        <f aca="false">SUM(P99:R99)</f>
        <v>24</v>
      </c>
      <c r="P99" s="225" t="n">
        <v>14</v>
      </c>
      <c r="Q99" s="225" t="n">
        <v>2</v>
      </c>
      <c r="R99" s="225" t="n">
        <v>8</v>
      </c>
      <c r="S99" s="225" t="n">
        <v>2</v>
      </c>
      <c r="T99" s="225" t="n">
        <v>3</v>
      </c>
      <c r="U99" s="225" t="n">
        <v>6</v>
      </c>
      <c r="V99" s="195" t="n">
        <f aca="false">SUM(W99:Y99)</f>
        <v>3</v>
      </c>
      <c r="W99" s="225" t="n">
        <v>0</v>
      </c>
      <c r="X99" s="225" t="n">
        <v>0</v>
      </c>
      <c r="Y99" s="225" t="n">
        <v>3</v>
      </c>
      <c r="Z99" s="225"/>
      <c r="AA99" s="225"/>
      <c r="AB99" s="271"/>
    </row>
    <row r="100" customFormat="false" ht="16.5" hidden="false" customHeight="false" outlineLevel="0" collapsed="false">
      <c r="A100" s="12" t="s">
        <v>237</v>
      </c>
      <c r="B100" s="198" t="n">
        <v>8</v>
      </c>
      <c r="C100" s="176" t="n">
        <f aca="false">D100+F100+E100</f>
        <v>53</v>
      </c>
      <c r="D100" s="176" t="n">
        <f aca="false">H100+L100+P100</f>
        <v>16</v>
      </c>
      <c r="E100" s="176" t="n">
        <f aca="false">I100+M100+Q100</f>
        <v>15</v>
      </c>
      <c r="F100" s="176" t="n">
        <f aca="false">J100+N100+R100</f>
        <v>22</v>
      </c>
      <c r="G100" s="186" t="n">
        <f aca="false">H100+I100+J100</f>
        <v>32</v>
      </c>
      <c r="H100" s="199" t="n">
        <v>10</v>
      </c>
      <c r="I100" s="200" t="n">
        <v>10</v>
      </c>
      <c r="J100" s="200" t="n">
        <v>12</v>
      </c>
      <c r="K100" s="186" t="n">
        <f aca="false">L100+M100+N100</f>
        <v>21</v>
      </c>
      <c r="L100" s="272" t="n">
        <v>6</v>
      </c>
      <c r="M100" s="200" t="n">
        <v>5</v>
      </c>
      <c r="N100" s="200" t="n">
        <v>10</v>
      </c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201"/>
    </row>
    <row r="101" customFormat="false" ht="16.5" hidden="false" customHeight="false" outlineLevel="0" collapsed="false">
      <c r="A101" s="12" t="s">
        <v>237</v>
      </c>
      <c r="B101" s="198" t="n">
        <v>9</v>
      </c>
      <c r="C101" s="176" t="n">
        <f aca="false">D101+F101+E101</f>
        <v>163</v>
      </c>
      <c r="D101" s="176" t="n">
        <f aca="false">H101+L101+P101</f>
        <v>60</v>
      </c>
      <c r="E101" s="176" t="n">
        <f aca="false">I101+M101+Q101</f>
        <v>36</v>
      </c>
      <c r="F101" s="176" t="n">
        <f aca="false">J101+N101+R101</f>
        <v>67</v>
      </c>
      <c r="G101" s="186" t="n">
        <f aca="false">H101+I101+J101</f>
        <v>98</v>
      </c>
      <c r="H101" s="202" t="n">
        <v>37</v>
      </c>
      <c r="I101" s="203" t="n">
        <v>18</v>
      </c>
      <c r="J101" s="203" t="n">
        <v>43</v>
      </c>
      <c r="K101" s="186" t="n">
        <f aca="false">L101+M101+N101</f>
        <v>40</v>
      </c>
      <c r="L101" s="202" t="n">
        <v>17</v>
      </c>
      <c r="M101" s="203" t="n">
        <v>9</v>
      </c>
      <c r="N101" s="203" t="n">
        <v>14</v>
      </c>
      <c r="O101" s="186" t="n">
        <f aca="false">P101+Q101+R101</f>
        <v>25</v>
      </c>
      <c r="P101" s="199" t="n">
        <v>6</v>
      </c>
      <c r="Q101" s="200" t="n">
        <v>9</v>
      </c>
      <c r="R101" s="200" t="n">
        <v>10</v>
      </c>
      <c r="S101" s="199" t="n">
        <v>2</v>
      </c>
      <c r="T101" s="200" t="n">
        <v>2</v>
      </c>
      <c r="U101" s="200" t="n">
        <v>2</v>
      </c>
      <c r="V101" s="176" t="n">
        <v>2</v>
      </c>
      <c r="W101" s="176" t="n">
        <v>1</v>
      </c>
      <c r="X101" s="176"/>
      <c r="Y101" s="176" t="n">
        <v>1</v>
      </c>
      <c r="Z101" s="176"/>
      <c r="AA101" s="176"/>
      <c r="AB101" s="201"/>
    </row>
    <row r="102" customFormat="false" ht="16.5" hidden="false" customHeight="false" outlineLevel="0" collapsed="false">
      <c r="A102" s="12" t="s">
        <v>237</v>
      </c>
      <c r="B102" s="198" t="n">
        <v>10</v>
      </c>
      <c r="C102" s="176" t="n">
        <f aca="false">D102+F102+E102</f>
        <v>1015</v>
      </c>
      <c r="D102" s="176" t="n">
        <f aca="false">H102+L102+P102</f>
        <v>447</v>
      </c>
      <c r="E102" s="176" t="n">
        <f aca="false">I102+M102+Q102</f>
        <v>478</v>
      </c>
      <c r="F102" s="176" t="n">
        <f aca="false">J102+N102+R102</f>
        <v>90</v>
      </c>
      <c r="G102" s="186" t="n">
        <f aca="false">H102+I102+J102</f>
        <v>730</v>
      </c>
      <c r="H102" s="202" t="n">
        <v>345</v>
      </c>
      <c r="I102" s="203" t="n">
        <v>342</v>
      </c>
      <c r="J102" s="203" t="n">
        <v>43</v>
      </c>
      <c r="K102" s="186" t="n">
        <f aca="false">L102+M102+N102</f>
        <v>264</v>
      </c>
      <c r="L102" s="202" t="n">
        <v>98</v>
      </c>
      <c r="M102" s="203" t="n">
        <v>130</v>
      </c>
      <c r="N102" s="203" t="n">
        <v>36</v>
      </c>
      <c r="O102" s="186" t="n">
        <f aca="false">P102+Q102+R102</f>
        <v>21</v>
      </c>
      <c r="P102" s="202" t="n">
        <v>4</v>
      </c>
      <c r="Q102" s="203" t="n">
        <v>6</v>
      </c>
      <c r="R102" s="203" t="n">
        <v>11</v>
      </c>
      <c r="S102" s="202" t="n">
        <v>1</v>
      </c>
      <c r="T102" s="203" t="n">
        <v>1</v>
      </c>
      <c r="U102" s="203" t="n">
        <v>1</v>
      </c>
      <c r="V102" s="176" t="n">
        <v>1</v>
      </c>
      <c r="W102" s="176" t="n">
        <v>1</v>
      </c>
      <c r="X102" s="176"/>
      <c r="Y102" s="176"/>
      <c r="Z102" s="176"/>
      <c r="AA102" s="176"/>
      <c r="AB102" s="201"/>
    </row>
    <row r="103" customFormat="false" ht="16.5" hidden="false" customHeight="false" outlineLevel="0" collapsed="false">
      <c r="A103" s="12" t="s">
        <v>237</v>
      </c>
      <c r="B103" s="198" t="n">
        <v>11</v>
      </c>
      <c r="C103" s="176" t="n">
        <f aca="false">D103+F103+E103</f>
        <v>1115</v>
      </c>
      <c r="D103" s="176" t="n">
        <f aca="false">H103+L103+P103</f>
        <v>481</v>
      </c>
      <c r="E103" s="176" t="n">
        <f aca="false">I103+M103+Q103</f>
        <v>517</v>
      </c>
      <c r="F103" s="176" t="n">
        <f aca="false">J103+N103+R103</f>
        <v>117</v>
      </c>
      <c r="G103" s="186" t="n">
        <f aca="false">H103+I103+J103</f>
        <v>793</v>
      </c>
      <c r="H103" s="202" t="n">
        <v>376</v>
      </c>
      <c r="I103" s="203" t="n">
        <v>361</v>
      </c>
      <c r="J103" s="203" t="n">
        <v>56</v>
      </c>
      <c r="K103" s="186" t="n">
        <f aca="false">L103+M103+N103</f>
        <v>295</v>
      </c>
      <c r="L103" s="202" t="n">
        <v>103</v>
      </c>
      <c r="M103" s="203" t="n">
        <v>144</v>
      </c>
      <c r="N103" s="203" t="n">
        <v>48</v>
      </c>
      <c r="O103" s="186" t="n">
        <f aca="false">P103+Q103+R103</f>
        <v>27</v>
      </c>
      <c r="P103" s="202" t="n">
        <v>2</v>
      </c>
      <c r="Q103" s="203" t="n">
        <v>12</v>
      </c>
      <c r="R103" s="203" t="n">
        <v>13</v>
      </c>
      <c r="S103" s="202" t="n">
        <v>1</v>
      </c>
      <c r="T103" s="203" t="n">
        <v>3</v>
      </c>
      <c r="U103" s="203" t="n">
        <v>3</v>
      </c>
      <c r="V103" s="176" t="n">
        <v>1</v>
      </c>
      <c r="W103" s="176"/>
      <c r="X103" s="176"/>
      <c r="Y103" s="176" t="n">
        <v>1</v>
      </c>
      <c r="Z103" s="176"/>
      <c r="AA103" s="176"/>
      <c r="AB103" s="201"/>
    </row>
    <row r="104" customFormat="false" ht="15.75" hidden="false" customHeight="false" outlineLevel="0" collapsed="false">
      <c r="A104" s="176" t="s">
        <v>39</v>
      </c>
      <c r="B104" s="198" t="n">
        <v>8</v>
      </c>
      <c r="C104" s="198" t="n">
        <f aca="false">SUM(D104:F104)</f>
        <v>23</v>
      </c>
      <c r="D104" s="198" t="n">
        <v>10</v>
      </c>
      <c r="E104" s="198" t="n">
        <v>10</v>
      </c>
      <c r="F104" s="198" t="n">
        <v>3</v>
      </c>
      <c r="G104" s="198" t="n">
        <f aca="false">SUM(H104:J104)</f>
        <v>30</v>
      </c>
      <c r="H104" s="198" t="n">
        <v>4</v>
      </c>
      <c r="I104" s="198" t="n">
        <v>4</v>
      </c>
      <c r="J104" s="198" t="n">
        <v>22</v>
      </c>
      <c r="K104" s="198" t="n">
        <f aca="false">SUM(L104:N104)</f>
        <v>24</v>
      </c>
      <c r="L104" s="198" t="n">
        <v>3</v>
      </c>
      <c r="M104" s="198" t="n">
        <v>4</v>
      </c>
      <c r="N104" s="198" t="n">
        <v>17</v>
      </c>
      <c r="O104" s="198" t="n">
        <f aca="false">SUM(P104:R104)</f>
        <v>17</v>
      </c>
      <c r="P104" s="198" t="n">
        <v>1</v>
      </c>
      <c r="Q104" s="198" t="n">
        <v>1</v>
      </c>
      <c r="R104" s="198" t="n">
        <v>15</v>
      </c>
      <c r="S104" s="198" t="n">
        <v>0</v>
      </c>
      <c r="T104" s="198" t="n">
        <v>2</v>
      </c>
      <c r="U104" s="198" t="n">
        <v>3</v>
      </c>
      <c r="V104" s="198" t="n">
        <f aca="false">SUM(S104:U104)</f>
        <v>5</v>
      </c>
      <c r="W104" s="198"/>
      <c r="X104" s="198"/>
      <c r="Y104" s="198"/>
      <c r="Z104" s="198"/>
      <c r="AA104" s="198"/>
      <c r="AB104" s="198"/>
    </row>
    <row r="105" customFormat="false" ht="15.75" hidden="false" customHeight="false" outlineLevel="0" collapsed="false">
      <c r="A105" s="176" t="s">
        <v>39</v>
      </c>
      <c r="B105" s="198" t="n">
        <v>9</v>
      </c>
      <c r="C105" s="198" t="n">
        <f aca="false">SUM(D105:F105)</f>
        <v>46</v>
      </c>
      <c r="D105" s="198" t="n">
        <v>31</v>
      </c>
      <c r="E105" s="198" t="n">
        <v>12</v>
      </c>
      <c r="F105" s="198" t="n">
        <v>3</v>
      </c>
      <c r="G105" s="198" t="n">
        <f aca="false">SUM(H105:J105)</f>
        <v>79</v>
      </c>
      <c r="H105" s="198" t="n">
        <v>36</v>
      </c>
      <c r="I105" s="198" t="n">
        <v>8</v>
      </c>
      <c r="J105" s="198" t="n">
        <v>35</v>
      </c>
      <c r="K105" s="198" t="n">
        <f aca="false">SUM(L105:N105)</f>
        <v>52</v>
      </c>
      <c r="L105" s="198" t="n">
        <v>27</v>
      </c>
      <c r="M105" s="198" t="n">
        <v>5</v>
      </c>
      <c r="N105" s="198" t="n">
        <v>20</v>
      </c>
      <c r="O105" s="198" t="n">
        <f aca="false">SUM(P105:R105)</f>
        <v>27</v>
      </c>
      <c r="P105" s="198" t="n">
        <v>5</v>
      </c>
      <c r="Q105" s="198" t="n">
        <v>5</v>
      </c>
      <c r="R105" s="198" t="n">
        <v>17</v>
      </c>
      <c r="S105" s="198" t="n">
        <v>2</v>
      </c>
      <c r="T105" s="198" t="n">
        <v>3</v>
      </c>
      <c r="U105" s="198" t="n">
        <v>9</v>
      </c>
      <c r="V105" s="198" t="n">
        <f aca="false">SUM(S105:U105)</f>
        <v>14</v>
      </c>
      <c r="W105" s="198"/>
      <c r="X105" s="198"/>
      <c r="Y105" s="198" t="n">
        <v>3</v>
      </c>
      <c r="Z105" s="198"/>
      <c r="AA105" s="198"/>
      <c r="AB105" s="198"/>
    </row>
    <row r="106" customFormat="false" ht="15.75" hidden="false" customHeight="false" outlineLevel="0" collapsed="false">
      <c r="A106" s="176" t="s">
        <v>39</v>
      </c>
      <c r="B106" s="198" t="n">
        <v>10</v>
      </c>
      <c r="C106" s="198" t="n">
        <f aca="false">SUM(D106:F106)</f>
        <v>254</v>
      </c>
      <c r="D106" s="198" t="n">
        <v>124</v>
      </c>
      <c r="E106" s="198" t="n">
        <v>125</v>
      </c>
      <c r="F106" s="198" t="n">
        <v>5</v>
      </c>
      <c r="G106" s="198" t="n">
        <f aca="false">SUM(H106:J106)</f>
        <v>1632</v>
      </c>
      <c r="H106" s="198" t="n">
        <v>835</v>
      </c>
      <c r="I106" s="198" t="n">
        <v>745</v>
      </c>
      <c r="J106" s="198" t="n">
        <v>52</v>
      </c>
      <c r="K106" s="198" t="n">
        <f aca="false">SUM(L106:N106)</f>
        <v>297</v>
      </c>
      <c r="L106" s="198" t="n">
        <v>173</v>
      </c>
      <c r="M106" s="198" t="n">
        <v>92</v>
      </c>
      <c r="N106" s="198" t="n">
        <v>32</v>
      </c>
      <c r="O106" s="198" t="n">
        <f aca="false">SUM(P106:R106)</f>
        <v>38</v>
      </c>
      <c r="P106" s="198" t="n">
        <v>12</v>
      </c>
      <c r="Q106" s="198" t="n">
        <v>8</v>
      </c>
      <c r="R106" s="198" t="n">
        <v>18</v>
      </c>
      <c r="S106" s="198" t="n">
        <v>1</v>
      </c>
      <c r="T106" s="198" t="n">
        <v>4</v>
      </c>
      <c r="U106" s="198" t="n">
        <v>3</v>
      </c>
      <c r="V106" s="198" t="n">
        <f aca="false">SUM(S106:U106)</f>
        <v>8</v>
      </c>
      <c r="W106" s="198"/>
      <c r="X106" s="198"/>
      <c r="Y106" s="198" t="n">
        <v>1</v>
      </c>
      <c r="Z106" s="198"/>
      <c r="AA106" s="198"/>
      <c r="AB106" s="198"/>
    </row>
    <row r="107" customFormat="false" ht="15.75" hidden="false" customHeight="false" outlineLevel="0" collapsed="false">
      <c r="A107" s="176" t="s">
        <v>39</v>
      </c>
      <c r="B107" s="198" t="n">
        <v>11</v>
      </c>
      <c r="C107" s="198" t="n">
        <f aca="false">SUM(D107:F107)</f>
        <v>549</v>
      </c>
      <c r="D107" s="198" t="n">
        <v>152</v>
      </c>
      <c r="E107" s="198" t="n">
        <v>392</v>
      </c>
      <c r="F107" s="198" t="n">
        <v>5</v>
      </c>
      <c r="G107" s="198" t="n">
        <f aca="false">SUM(H107:J107)</f>
        <v>2916</v>
      </c>
      <c r="H107" s="198" t="n">
        <v>1123</v>
      </c>
      <c r="I107" s="198" t="n">
        <v>1730</v>
      </c>
      <c r="J107" s="198" t="n">
        <v>63</v>
      </c>
      <c r="K107" s="198" t="n">
        <f aca="false">SUM(L107:N107)</f>
        <v>530</v>
      </c>
      <c r="L107" s="198" t="n">
        <v>232</v>
      </c>
      <c r="M107" s="198" t="n">
        <v>257</v>
      </c>
      <c r="N107" s="198" t="n">
        <v>41</v>
      </c>
      <c r="O107" s="198" t="n">
        <f aca="false">SUM(P107:R107)</f>
        <v>22</v>
      </c>
      <c r="P107" s="198" t="n">
        <v>6</v>
      </c>
      <c r="Q107" s="198" t="n">
        <v>7</v>
      </c>
      <c r="R107" s="198" t="n">
        <v>9</v>
      </c>
      <c r="S107" s="198" t="n">
        <v>2</v>
      </c>
      <c r="T107" s="198" t="n">
        <v>1</v>
      </c>
      <c r="U107" s="198" t="n">
        <v>2</v>
      </c>
      <c r="V107" s="198" t="n">
        <f aca="false">SUM(S107:U107)</f>
        <v>5</v>
      </c>
      <c r="W107" s="198"/>
      <c r="X107" s="198" t="n">
        <v>1</v>
      </c>
      <c r="Y107" s="198"/>
      <c r="Z107" s="198"/>
      <c r="AA107" s="198"/>
      <c r="AB107" s="198"/>
    </row>
  </sheetData>
  <mergeCells count="34">
    <mergeCell ref="B1:B4"/>
    <mergeCell ref="C1:F1"/>
    <mergeCell ref="G1:R1"/>
    <mergeCell ref="S1:U2"/>
    <mergeCell ref="V1:Y1"/>
    <mergeCell ref="Z1:AB1"/>
    <mergeCell ref="C2:C4"/>
    <mergeCell ref="D2:F2"/>
    <mergeCell ref="G2:J2"/>
    <mergeCell ref="K2:N2"/>
    <mergeCell ref="O2:R2"/>
    <mergeCell ref="V2:Y2"/>
    <mergeCell ref="Z2:Z4"/>
    <mergeCell ref="AA2:AA4"/>
    <mergeCell ref="AB2:AB4"/>
    <mergeCell ref="D3:D4"/>
    <mergeCell ref="E3:E4"/>
    <mergeCell ref="F3:F4"/>
    <mergeCell ref="G3:G4"/>
    <mergeCell ref="H3:J3"/>
    <mergeCell ref="K3:K4"/>
    <mergeCell ref="L3:N3"/>
    <mergeCell ref="O3:O4"/>
    <mergeCell ref="P3:R3"/>
    <mergeCell ref="S3:S4"/>
    <mergeCell ref="T3:T4"/>
    <mergeCell ref="U3:U4"/>
    <mergeCell ref="V3:V4"/>
    <mergeCell ref="W3:Y3"/>
    <mergeCell ref="A84:A87"/>
    <mergeCell ref="C92:C95"/>
    <mergeCell ref="D92:D95"/>
    <mergeCell ref="E92:E95"/>
    <mergeCell ref="F92:F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1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24.85"/>
    <col collapsed="false" customWidth="true" hidden="false" outlineLevel="0" max="3" min="3" style="273" width="37.56"/>
    <col collapsed="false" customWidth="true" hidden="false" outlineLevel="0" max="4" min="4" style="274" width="5.85"/>
    <col collapsed="false" customWidth="true" hidden="false" outlineLevel="0" max="5" min="5" style="263" width="7.28"/>
    <col collapsed="false" customWidth="true" hidden="false" outlineLevel="0" max="6" min="6" style="275" width="11.28"/>
    <col collapsed="false" customWidth="false" hidden="false" outlineLevel="0" max="257" min="7" style="263" width="9.14"/>
  </cols>
  <sheetData>
    <row r="1" s="281" customFormat="true" ht="72.75" hidden="false" customHeight="false" outlineLevel="0" collapsed="false">
      <c r="A1" s="276"/>
      <c r="B1" s="277" t="s">
        <v>0</v>
      </c>
      <c r="C1" s="277" t="s">
        <v>1</v>
      </c>
      <c r="D1" s="278" t="s">
        <v>4</v>
      </c>
      <c r="E1" s="279" t="s">
        <v>1120</v>
      </c>
      <c r="F1" s="280" t="s">
        <v>1121</v>
      </c>
    </row>
    <row r="2" customFormat="false" ht="15.75" hidden="false" customHeight="false" outlineLevel="0" collapsed="false">
      <c r="A2" s="12" t="n">
        <v>1</v>
      </c>
      <c r="B2" s="24" t="s">
        <v>14</v>
      </c>
      <c r="C2" s="24" t="s">
        <v>15</v>
      </c>
      <c r="D2" s="26" t="n">
        <v>11</v>
      </c>
      <c r="E2" s="282" t="n">
        <v>202</v>
      </c>
      <c r="F2" s="283" t="s">
        <v>1122</v>
      </c>
    </row>
    <row r="3" customFormat="false" ht="15.75" hidden="false" customHeight="false" outlineLevel="0" collapsed="false">
      <c r="A3" s="12" t="n">
        <v>2</v>
      </c>
      <c r="B3" s="24" t="s">
        <v>14</v>
      </c>
      <c r="C3" s="24" t="s">
        <v>24</v>
      </c>
      <c r="D3" s="26" t="n">
        <v>10</v>
      </c>
      <c r="E3" s="282" t="n">
        <v>203</v>
      </c>
      <c r="F3" s="283" t="s">
        <v>1123</v>
      </c>
    </row>
    <row r="4" customFormat="false" ht="15.75" hidden="false" customHeight="false" outlineLevel="0" collapsed="false">
      <c r="A4" s="12" t="n">
        <v>3</v>
      </c>
      <c r="B4" s="24" t="s">
        <v>14</v>
      </c>
      <c r="C4" s="24" t="s">
        <v>31</v>
      </c>
      <c r="D4" s="26" t="n">
        <v>8</v>
      </c>
      <c r="E4" s="282" t="n">
        <v>204</v>
      </c>
      <c r="F4" s="283" t="s">
        <v>1124</v>
      </c>
    </row>
    <row r="5" customFormat="false" ht="15.75" hidden="false" customHeight="false" outlineLevel="0" collapsed="false">
      <c r="A5" s="12" t="n">
        <v>4</v>
      </c>
      <c r="B5" s="24" t="s">
        <v>39</v>
      </c>
      <c r="C5" s="24" t="s">
        <v>40</v>
      </c>
      <c r="D5" s="26" t="n">
        <v>9</v>
      </c>
      <c r="E5" s="282" t="n">
        <v>210</v>
      </c>
      <c r="F5" s="283" t="s">
        <v>1125</v>
      </c>
    </row>
    <row r="6" customFormat="false" ht="15.75" hidden="false" customHeight="false" outlineLevel="0" collapsed="false">
      <c r="A6" s="12" t="n">
        <v>5</v>
      </c>
      <c r="B6" s="24" t="s">
        <v>39</v>
      </c>
      <c r="C6" s="24" t="s">
        <v>48</v>
      </c>
      <c r="D6" s="26" t="n">
        <v>11</v>
      </c>
      <c r="E6" s="282" t="n">
        <v>303</v>
      </c>
      <c r="F6" s="283" t="s">
        <v>1126</v>
      </c>
    </row>
    <row r="7" customFormat="false" ht="15.75" hidden="false" customHeight="false" outlineLevel="0" collapsed="false">
      <c r="A7" s="12" t="n">
        <v>6</v>
      </c>
      <c r="B7" s="24" t="s">
        <v>39</v>
      </c>
      <c r="C7" s="24" t="s">
        <v>55</v>
      </c>
      <c r="D7" s="26" t="n">
        <v>10</v>
      </c>
      <c r="E7" s="282" t="n">
        <v>304</v>
      </c>
      <c r="F7" s="283" t="s">
        <v>1127</v>
      </c>
    </row>
    <row r="8" customFormat="false" ht="15.75" hidden="false" customHeight="false" outlineLevel="0" collapsed="false">
      <c r="A8" s="12" t="n">
        <v>7</v>
      </c>
      <c r="B8" s="24" t="s">
        <v>39</v>
      </c>
      <c r="C8" s="24" t="s">
        <v>63</v>
      </c>
      <c r="D8" s="26" t="n">
        <v>9</v>
      </c>
      <c r="E8" s="282" t="n">
        <v>308</v>
      </c>
      <c r="F8" s="283" t="s">
        <v>1128</v>
      </c>
    </row>
    <row r="9" customFormat="false" ht="15.75" hidden="false" customHeight="false" outlineLevel="0" collapsed="false">
      <c r="A9" s="12" t="n">
        <v>8</v>
      </c>
      <c r="B9" s="24" t="s">
        <v>39</v>
      </c>
      <c r="C9" s="24" t="s">
        <v>69</v>
      </c>
      <c r="D9" s="26" t="n">
        <v>9</v>
      </c>
      <c r="E9" s="282" t="n">
        <v>309</v>
      </c>
      <c r="F9" s="283" t="s">
        <v>1129</v>
      </c>
    </row>
    <row r="10" customFormat="false" ht="15.75" hidden="false" customHeight="false" outlineLevel="0" collapsed="false">
      <c r="A10" s="12" t="n">
        <v>11</v>
      </c>
      <c r="B10" s="24" t="s">
        <v>73</v>
      </c>
      <c r="C10" s="284" t="s">
        <v>89</v>
      </c>
      <c r="D10" s="26" t="n">
        <v>11</v>
      </c>
      <c r="E10" s="282" t="n">
        <v>202</v>
      </c>
      <c r="F10" s="283" t="s">
        <v>1130</v>
      </c>
    </row>
    <row r="11" customFormat="false" ht="15.75" hidden="false" customHeight="false" outlineLevel="0" collapsed="false">
      <c r="A11" s="12" t="n">
        <v>12</v>
      </c>
      <c r="B11" s="24" t="s">
        <v>73</v>
      </c>
      <c r="C11" s="24" t="s">
        <v>96</v>
      </c>
      <c r="D11" s="26" t="n">
        <v>8</v>
      </c>
      <c r="E11" s="282" t="n">
        <v>203</v>
      </c>
      <c r="F11" s="283" t="s">
        <v>1131</v>
      </c>
    </row>
    <row r="12" customFormat="false" ht="15.75" hidden="false" customHeight="false" outlineLevel="0" collapsed="false">
      <c r="A12" s="12" t="n">
        <v>9</v>
      </c>
      <c r="B12" s="24" t="s">
        <v>73</v>
      </c>
      <c r="C12" s="284" t="s">
        <v>74</v>
      </c>
      <c r="D12" s="26" t="n">
        <v>11</v>
      </c>
      <c r="E12" s="282" t="n">
        <v>310</v>
      </c>
      <c r="F12" s="283" t="s">
        <v>1132</v>
      </c>
    </row>
    <row r="13" customFormat="false" ht="15.75" hidden="false" customHeight="false" outlineLevel="0" collapsed="false">
      <c r="A13" s="12" t="n">
        <v>10</v>
      </c>
      <c r="B13" s="24" t="s">
        <v>73</v>
      </c>
      <c r="C13" s="284" t="s">
        <v>82</v>
      </c>
      <c r="D13" s="26" t="n">
        <v>10</v>
      </c>
      <c r="E13" s="282" t="n">
        <v>311</v>
      </c>
      <c r="F13" s="283" t="s">
        <v>1133</v>
      </c>
    </row>
    <row r="14" customFormat="false" ht="15.75" hidden="false" customHeight="false" outlineLevel="0" collapsed="false">
      <c r="A14" s="12" t="n">
        <v>21</v>
      </c>
      <c r="B14" s="80" t="s">
        <v>101</v>
      </c>
      <c r="C14" s="80" t="s">
        <v>154</v>
      </c>
      <c r="D14" s="81" t="n">
        <v>10</v>
      </c>
      <c r="E14" s="282" t="n">
        <v>202</v>
      </c>
      <c r="F14" s="283" t="s">
        <v>1134</v>
      </c>
    </row>
    <row r="15" customFormat="false" ht="15.75" hidden="false" customHeight="false" outlineLevel="0" collapsed="false">
      <c r="A15" s="12" t="n">
        <v>22</v>
      </c>
      <c r="B15" s="80" t="s">
        <v>101</v>
      </c>
      <c r="C15" s="80" t="s">
        <v>159</v>
      </c>
      <c r="D15" s="81" t="n">
        <v>11</v>
      </c>
      <c r="E15" s="282" t="n">
        <v>203</v>
      </c>
      <c r="F15" s="283" t="s">
        <v>1135</v>
      </c>
    </row>
    <row r="16" customFormat="false" ht="15.75" hidden="false" customHeight="false" outlineLevel="0" collapsed="false">
      <c r="A16" s="12" t="n">
        <v>13</v>
      </c>
      <c r="B16" s="80" t="s">
        <v>101</v>
      </c>
      <c r="C16" s="80" t="s">
        <v>102</v>
      </c>
      <c r="D16" s="81" t="n">
        <v>10</v>
      </c>
      <c r="E16" s="282" t="n">
        <v>204</v>
      </c>
      <c r="F16" s="283" t="s">
        <v>1136</v>
      </c>
    </row>
    <row r="17" customFormat="false" ht="15.75" hidden="false" customHeight="false" outlineLevel="0" collapsed="false">
      <c r="A17" s="12" t="n">
        <v>14</v>
      </c>
      <c r="B17" s="80" t="s">
        <v>101</v>
      </c>
      <c r="C17" s="80" t="s">
        <v>111</v>
      </c>
      <c r="D17" s="81" t="n">
        <v>10</v>
      </c>
      <c r="E17" s="282" t="n">
        <v>210</v>
      </c>
      <c r="F17" s="283" t="s">
        <v>1137</v>
      </c>
    </row>
    <row r="18" customFormat="false" ht="15.75" hidden="false" customHeight="false" outlineLevel="0" collapsed="false">
      <c r="A18" s="12" t="n">
        <v>15</v>
      </c>
      <c r="B18" s="80" t="s">
        <v>101</v>
      </c>
      <c r="C18" s="80" t="s">
        <v>117</v>
      </c>
      <c r="D18" s="81" t="n">
        <v>10</v>
      </c>
      <c r="E18" s="282" t="n">
        <v>303</v>
      </c>
      <c r="F18" s="283" t="s">
        <v>1138</v>
      </c>
    </row>
    <row r="19" customFormat="false" ht="15.75" hidden="false" customHeight="false" outlineLevel="0" collapsed="false">
      <c r="A19" s="12" t="n">
        <v>16</v>
      </c>
      <c r="B19" s="80" t="s">
        <v>101</v>
      </c>
      <c r="C19" s="80" t="s">
        <v>124</v>
      </c>
      <c r="D19" s="81" t="n">
        <v>11</v>
      </c>
      <c r="E19" s="282" t="n">
        <v>304</v>
      </c>
      <c r="F19" s="283" t="s">
        <v>1139</v>
      </c>
    </row>
    <row r="20" customFormat="false" ht="15.75" hidden="false" customHeight="false" outlineLevel="0" collapsed="false">
      <c r="A20" s="12" t="n">
        <v>17</v>
      </c>
      <c r="B20" s="80" t="s">
        <v>101</v>
      </c>
      <c r="C20" s="80" t="s">
        <v>129</v>
      </c>
      <c r="D20" s="81" t="n">
        <v>9</v>
      </c>
      <c r="E20" s="282" t="n">
        <v>308</v>
      </c>
      <c r="F20" s="283" t="s">
        <v>1140</v>
      </c>
    </row>
    <row r="21" customFormat="false" ht="15.75" hidden="false" customHeight="false" outlineLevel="0" collapsed="false">
      <c r="A21" s="12" t="n">
        <v>18</v>
      </c>
      <c r="B21" s="80" t="s">
        <v>101</v>
      </c>
      <c r="C21" s="80" t="s">
        <v>135</v>
      </c>
      <c r="D21" s="81" t="n">
        <v>9</v>
      </c>
      <c r="E21" s="282" t="n">
        <v>309</v>
      </c>
      <c r="F21" s="283" t="s">
        <v>1141</v>
      </c>
    </row>
    <row r="22" customFormat="false" ht="15.75" hidden="false" customHeight="false" outlineLevel="0" collapsed="false">
      <c r="A22" s="12" t="n">
        <v>19</v>
      </c>
      <c r="B22" s="80" t="s">
        <v>101</v>
      </c>
      <c r="C22" s="80" t="s">
        <v>143</v>
      </c>
      <c r="D22" s="81" t="n">
        <v>9</v>
      </c>
      <c r="E22" s="282" t="n">
        <v>310</v>
      </c>
      <c r="F22" s="283" t="s">
        <v>1142</v>
      </c>
    </row>
    <row r="23" customFormat="false" ht="15.75" hidden="false" customHeight="false" outlineLevel="0" collapsed="false">
      <c r="A23" s="12" t="n">
        <v>20</v>
      </c>
      <c r="B23" s="80" t="s">
        <v>101</v>
      </c>
      <c r="C23" s="80" t="s">
        <v>149</v>
      </c>
      <c r="D23" s="81" t="n">
        <v>10</v>
      </c>
      <c r="E23" s="282" t="n">
        <v>311</v>
      </c>
      <c r="F23" s="283" t="s">
        <v>1143</v>
      </c>
    </row>
    <row r="24" customFormat="false" ht="15.75" hidden="false" customHeight="false" outlineLevel="0" collapsed="false">
      <c r="A24" s="12" t="n">
        <v>23</v>
      </c>
      <c r="B24" s="24" t="s">
        <v>164</v>
      </c>
      <c r="C24" s="24" t="s">
        <v>165</v>
      </c>
      <c r="D24" s="26" t="n">
        <v>11</v>
      </c>
      <c r="E24" s="282" t="n">
        <v>204</v>
      </c>
      <c r="F24" s="283" t="s">
        <v>1144</v>
      </c>
    </row>
    <row r="25" customFormat="false" ht="15.75" hidden="false" customHeight="false" outlineLevel="0" collapsed="false">
      <c r="A25" s="12" t="n">
        <v>24</v>
      </c>
      <c r="B25" s="24" t="s">
        <v>164</v>
      </c>
      <c r="C25" s="24" t="s">
        <v>174</v>
      </c>
      <c r="D25" s="26" t="n">
        <v>11</v>
      </c>
      <c r="E25" s="282" t="n">
        <v>210</v>
      </c>
      <c r="F25" s="283" t="s">
        <v>1145</v>
      </c>
    </row>
    <row r="26" customFormat="false" ht="15.75" hidden="false" customHeight="false" outlineLevel="0" collapsed="false">
      <c r="A26" s="12" t="n">
        <v>25</v>
      </c>
      <c r="B26" s="24" t="s">
        <v>164</v>
      </c>
      <c r="C26" s="24" t="s">
        <v>180</v>
      </c>
      <c r="D26" s="26" t="n">
        <v>11</v>
      </c>
      <c r="E26" s="282" t="n">
        <v>303</v>
      </c>
      <c r="F26" s="283" t="s">
        <v>1146</v>
      </c>
    </row>
    <row r="27" customFormat="false" ht="15.75" hidden="false" customHeight="false" outlineLevel="0" collapsed="false">
      <c r="A27" s="12" t="n">
        <v>26</v>
      </c>
      <c r="B27" s="24" t="s">
        <v>164</v>
      </c>
      <c r="C27" s="24" t="s">
        <v>187</v>
      </c>
      <c r="D27" s="26" t="n">
        <v>10</v>
      </c>
      <c r="E27" s="282" t="n">
        <v>304</v>
      </c>
      <c r="F27" s="283" t="s">
        <v>1147</v>
      </c>
    </row>
    <row r="28" customFormat="false" ht="15.75" hidden="false" customHeight="false" outlineLevel="0" collapsed="false">
      <c r="A28" s="12" t="n">
        <v>27</v>
      </c>
      <c r="B28" s="24" t="s">
        <v>164</v>
      </c>
      <c r="C28" s="24" t="s">
        <v>193</v>
      </c>
      <c r="D28" s="26" t="n">
        <v>9</v>
      </c>
      <c r="E28" s="282" t="n">
        <v>308</v>
      </c>
      <c r="F28" s="283" t="s">
        <v>1148</v>
      </c>
    </row>
    <row r="29" customFormat="false" ht="15.75" hidden="false" customHeight="false" outlineLevel="0" collapsed="false">
      <c r="A29" s="12" t="n">
        <v>28</v>
      </c>
      <c r="B29" s="24" t="s">
        <v>164</v>
      </c>
      <c r="C29" s="24" t="s">
        <v>200</v>
      </c>
      <c r="D29" s="26" t="n">
        <v>9</v>
      </c>
      <c r="E29" s="282" t="n">
        <v>309</v>
      </c>
      <c r="F29" s="283" t="s">
        <v>1149</v>
      </c>
    </row>
    <row r="30" customFormat="false" ht="15.75" hidden="false" customHeight="false" outlineLevel="0" collapsed="false">
      <c r="A30" s="12" t="n">
        <v>31</v>
      </c>
      <c r="B30" s="80" t="s">
        <v>208</v>
      </c>
      <c r="C30" s="285" t="s">
        <v>223</v>
      </c>
      <c r="D30" s="286" t="n">
        <v>11</v>
      </c>
      <c r="E30" s="282" t="n">
        <v>202</v>
      </c>
      <c r="F30" s="283" t="s">
        <v>1150</v>
      </c>
    </row>
    <row r="31" customFormat="false" ht="15.75" hidden="false" customHeight="false" outlineLevel="0" collapsed="false">
      <c r="A31" s="12" t="n">
        <v>32</v>
      </c>
      <c r="B31" s="80" t="s">
        <v>208</v>
      </c>
      <c r="C31" s="285" t="s">
        <v>231</v>
      </c>
      <c r="D31" s="286" t="n">
        <v>11</v>
      </c>
      <c r="E31" s="282" t="n">
        <v>203</v>
      </c>
      <c r="F31" s="283" t="s">
        <v>1151</v>
      </c>
    </row>
    <row r="32" customFormat="false" ht="15.75" hidden="false" customHeight="false" outlineLevel="0" collapsed="false">
      <c r="A32" s="12" t="n">
        <v>29</v>
      </c>
      <c r="B32" s="80" t="s">
        <v>208</v>
      </c>
      <c r="C32" s="80" t="s">
        <v>209</v>
      </c>
      <c r="D32" s="81" t="n">
        <v>9</v>
      </c>
      <c r="E32" s="282" t="n">
        <v>310</v>
      </c>
      <c r="F32" s="283" t="s">
        <v>1152</v>
      </c>
    </row>
    <row r="33" customFormat="false" ht="15.75" hidden="false" customHeight="false" outlineLevel="0" collapsed="false">
      <c r="A33" s="12" t="n">
        <v>30</v>
      </c>
      <c r="B33" s="80" t="s">
        <v>208</v>
      </c>
      <c r="C33" s="80" t="s">
        <v>216</v>
      </c>
      <c r="D33" s="81" t="n">
        <v>10</v>
      </c>
      <c r="E33" s="282" t="n">
        <v>311</v>
      </c>
      <c r="F33" s="283" t="s">
        <v>1153</v>
      </c>
    </row>
    <row r="34" customFormat="false" ht="15.75" hidden="false" customHeight="false" outlineLevel="0" collapsed="false">
      <c r="A34" s="12" t="n">
        <v>33</v>
      </c>
      <c r="B34" s="24" t="s">
        <v>237</v>
      </c>
      <c r="C34" s="287" t="s">
        <v>238</v>
      </c>
      <c r="D34" s="213" t="n">
        <v>8</v>
      </c>
      <c r="E34" s="282" t="n">
        <v>204</v>
      </c>
      <c r="F34" s="283" t="s">
        <v>1154</v>
      </c>
    </row>
    <row r="35" customFormat="false" ht="15.75" hidden="false" customHeight="false" outlineLevel="0" collapsed="false">
      <c r="A35" s="12" t="n">
        <v>34</v>
      </c>
      <c r="B35" s="24" t="s">
        <v>237</v>
      </c>
      <c r="C35" s="287" t="s">
        <v>242</v>
      </c>
      <c r="D35" s="213" t="n">
        <v>8</v>
      </c>
      <c r="E35" s="282" t="n">
        <v>210</v>
      </c>
      <c r="F35" s="283" t="s">
        <v>1155</v>
      </c>
    </row>
    <row r="36" customFormat="false" ht="15.75" hidden="false" customHeight="false" outlineLevel="0" collapsed="false">
      <c r="A36" s="12" t="n">
        <v>35</v>
      </c>
      <c r="B36" s="24" t="s">
        <v>237</v>
      </c>
      <c r="C36" s="287" t="s">
        <v>245</v>
      </c>
      <c r="D36" s="213"/>
      <c r="E36" s="282" t="n">
        <v>303</v>
      </c>
      <c r="F36" s="283" t="s">
        <v>1156</v>
      </c>
    </row>
    <row r="37" customFormat="false" ht="15.75" hidden="false" customHeight="false" outlineLevel="0" collapsed="false">
      <c r="A37" s="12" t="n">
        <v>36</v>
      </c>
      <c r="B37" s="24" t="s">
        <v>237</v>
      </c>
      <c r="C37" s="287" t="s">
        <v>248</v>
      </c>
      <c r="D37" s="213" t="n">
        <v>9</v>
      </c>
      <c r="E37" s="282" t="n">
        <v>304</v>
      </c>
      <c r="F37" s="283" t="s">
        <v>1157</v>
      </c>
    </row>
    <row r="38" customFormat="false" ht="15.75" hidden="false" customHeight="false" outlineLevel="0" collapsed="false">
      <c r="A38" s="12" t="n">
        <v>41</v>
      </c>
      <c r="B38" s="24" t="s">
        <v>251</v>
      </c>
      <c r="C38" s="24" t="s">
        <v>278</v>
      </c>
      <c r="D38" s="26" t="n">
        <v>10</v>
      </c>
      <c r="E38" s="282" t="n">
        <v>202</v>
      </c>
      <c r="F38" s="283" t="s">
        <v>1158</v>
      </c>
    </row>
    <row r="39" customFormat="false" ht="15.75" hidden="false" customHeight="false" outlineLevel="0" collapsed="false">
      <c r="A39" s="12" t="n">
        <v>42</v>
      </c>
      <c r="B39" s="24" t="s">
        <v>251</v>
      </c>
      <c r="C39" s="24" t="s">
        <v>284</v>
      </c>
      <c r="D39" s="26" t="n">
        <v>9</v>
      </c>
      <c r="E39" s="282" t="n">
        <v>203</v>
      </c>
      <c r="F39" s="283" t="s">
        <v>1159</v>
      </c>
    </row>
    <row r="40" customFormat="false" ht="15.75" hidden="false" customHeight="false" outlineLevel="0" collapsed="false">
      <c r="A40" s="12" t="n">
        <v>37</v>
      </c>
      <c r="B40" s="24" t="s">
        <v>251</v>
      </c>
      <c r="C40" s="24" t="s">
        <v>252</v>
      </c>
      <c r="D40" s="26" t="n">
        <v>10</v>
      </c>
      <c r="E40" s="282" t="n">
        <v>308</v>
      </c>
      <c r="F40" s="283" t="s">
        <v>1160</v>
      </c>
    </row>
    <row r="41" customFormat="false" ht="15.75" hidden="false" customHeight="false" outlineLevel="0" collapsed="false">
      <c r="A41" s="12" t="n">
        <v>38</v>
      </c>
      <c r="B41" s="24" t="s">
        <v>251</v>
      </c>
      <c r="C41" s="24" t="s">
        <v>260</v>
      </c>
      <c r="D41" s="26" t="n">
        <v>11</v>
      </c>
      <c r="E41" s="282" t="n">
        <v>309</v>
      </c>
      <c r="F41" s="283" t="s">
        <v>1161</v>
      </c>
    </row>
    <row r="42" customFormat="false" ht="15.75" hidden="false" customHeight="false" outlineLevel="0" collapsed="false">
      <c r="A42" s="12" t="n">
        <v>39</v>
      </c>
      <c r="B42" s="24" t="s">
        <v>251</v>
      </c>
      <c r="C42" s="24" t="s">
        <v>265</v>
      </c>
      <c r="D42" s="26" t="n">
        <v>11</v>
      </c>
      <c r="E42" s="282" t="n">
        <v>310</v>
      </c>
      <c r="F42" s="283" t="s">
        <v>1162</v>
      </c>
    </row>
    <row r="43" customFormat="false" ht="15.75" hidden="false" customHeight="false" outlineLevel="0" collapsed="false">
      <c r="A43" s="12" t="n">
        <v>40</v>
      </c>
      <c r="B43" s="24" t="s">
        <v>251</v>
      </c>
      <c r="C43" s="24" t="s">
        <v>272</v>
      </c>
      <c r="D43" s="26" t="n">
        <v>11</v>
      </c>
      <c r="E43" s="282" t="n">
        <v>311</v>
      </c>
      <c r="F43" s="283" t="n">
        <v>1</v>
      </c>
    </row>
    <row r="44" customFormat="false" ht="15.75" hidden="false" customHeight="false" outlineLevel="0" collapsed="false">
      <c r="A44" s="12" t="n">
        <v>43</v>
      </c>
      <c r="B44" s="24" t="s">
        <v>290</v>
      </c>
      <c r="C44" s="24" t="s">
        <v>291</v>
      </c>
      <c r="D44" s="26" t="n">
        <v>11</v>
      </c>
      <c r="E44" s="282" t="n">
        <v>204</v>
      </c>
      <c r="F44" s="283" t="s">
        <v>1163</v>
      </c>
    </row>
    <row r="45" customFormat="false" ht="15.75" hidden="false" customHeight="false" outlineLevel="0" collapsed="false">
      <c r="A45" s="12" t="n">
        <v>44</v>
      </c>
      <c r="B45" s="24" t="s">
        <v>290</v>
      </c>
      <c r="C45" s="24" t="s">
        <v>298</v>
      </c>
      <c r="D45" s="26" t="n">
        <v>11</v>
      </c>
      <c r="E45" s="282" t="n">
        <v>210</v>
      </c>
      <c r="F45" s="283" t="s">
        <v>1164</v>
      </c>
    </row>
    <row r="46" customFormat="false" ht="15.75" hidden="false" customHeight="false" outlineLevel="0" collapsed="false">
      <c r="A46" s="12" t="n">
        <v>45</v>
      </c>
      <c r="B46" s="24" t="s">
        <v>290</v>
      </c>
      <c r="C46" s="24" t="s">
        <v>305</v>
      </c>
      <c r="D46" s="26" t="n">
        <v>11</v>
      </c>
      <c r="E46" s="282" t="n">
        <v>303</v>
      </c>
      <c r="F46" s="283" t="s">
        <v>1165</v>
      </c>
    </row>
    <row r="47" customFormat="false" ht="15.75" hidden="false" customHeight="false" outlineLevel="0" collapsed="false">
      <c r="A47" s="12" t="n">
        <v>46</v>
      </c>
      <c r="B47" s="24" t="s">
        <v>290</v>
      </c>
      <c r="C47" s="24" t="s">
        <v>312</v>
      </c>
      <c r="D47" s="26" t="n">
        <v>11</v>
      </c>
      <c r="E47" s="282" t="n">
        <v>304</v>
      </c>
      <c r="F47" s="283" t="s">
        <v>1166</v>
      </c>
    </row>
    <row r="48" customFormat="false" ht="15.75" hidden="false" customHeight="false" outlineLevel="0" collapsed="false">
      <c r="A48" s="12" t="n">
        <v>47</v>
      </c>
      <c r="B48" s="24" t="s">
        <v>316</v>
      </c>
      <c r="C48" s="24" t="s">
        <v>317</v>
      </c>
      <c r="D48" s="26" t="n">
        <v>9</v>
      </c>
      <c r="E48" s="282" t="n">
        <v>308</v>
      </c>
      <c r="F48" s="283" t="s">
        <v>1167</v>
      </c>
    </row>
    <row r="49" customFormat="false" ht="15.75" hidden="false" customHeight="false" outlineLevel="0" collapsed="false">
      <c r="A49" s="12" t="n">
        <v>48</v>
      </c>
      <c r="B49" s="24" t="s">
        <v>316</v>
      </c>
      <c r="C49" s="24" t="s">
        <v>324</v>
      </c>
      <c r="D49" s="26" t="n">
        <v>10</v>
      </c>
      <c r="E49" s="282" t="n">
        <v>309</v>
      </c>
      <c r="F49" s="283" t="s">
        <v>1168</v>
      </c>
    </row>
    <row r="50" customFormat="false" ht="15.75" hidden="false" customHeight="false" outlineLevel="0" collapsed="false">
      <c r="A50" s="12" t="n">
        <v>49</v>
      </c>
      <c r="B50" s="24" t="s">
        <v>316</v>
      </c>
      <c r="C50" s="24" t="s">
        <v>332</v>
      </c>
      <c r="D50" s="26" t="n">
        <v>9</v>
      </c>
      <c r="E50" s="282" t="n">
        <v>310</v>
      </c>
      <c r="F50" s="283" t="s">
        <v>1169</v>
      </c>
    </row>
    <row r="51" customFormat="false" ht="15.75" hidden="false" customHeight="false" outlineLevel="0" collapsed="false">
      <c r="A51" s="12" t="n">
        <v>51</v>
      </c>
      <c r="B51" s="24" t="s">
        <v>338</v>
      </c>
      <c r="C51" s="24" t="s">
        <v>347</v>
      </c>
      <c r="D51" s="26" t="n">
        <v>11</v>
      </c>
      <c r="E51" s="282" t="n">
        <v>202</v>
      </c>
      <c r="F51" s="283" t="s">
        <v>1170</v>
      </c>
    </row>
    <row r="52" customFormat="false" ht="18" hidden="false" customHeight="true" outlineLevel="0" collapsed="false">
      <c r="A52" s="12" t="n">
        <v>61</v>
      </c>
      <c r="B52" s="24" t="s">
        <v>338</v>
      </c>
      <c r="C52" s="24" t="s">
        <v>407</v>
      </c>
      <c r="D52" s="26" t="n">
        <v>9</v>
      </c>
      <c r="E52" s="282" t="n">
        <v>202</v>
      </c>
      <c r="F52" s="283" t="s">
        <v>1171</v>
      </c>
    </row>
    <row r="53" customFormat="false" ht="15.75" hidden="false" customHeight="false" outlineLevel="0" collapsed="false">
      <c r="A53" s="12" t="n">
        <v>52</v>
      </c>
      <c r="B53" s="24" t="s">
        <v>338</v>
      </c>
      <c r="C53" s="24" t="s">
        <v>353</v>
      </c>
      <c r="D53" s="26" t="n">
        <v>11</v>
      </c>
      <c r="E53" s="282" t="n">
        <v>203</v>
      </c>
      <c r="F53" s="283" t="s">
        <v>1172</v>
      </c>
    </row>
    <row r="54" customFormat="false" ht="15.75" hidden="false" customHeight="false" outlineLevel="0" collapsed="false">
      <c r="A54" s="12" t="n">
        <v>53</v>
      </c>
      <c r="B54" s="24" t="s">
        <v>338</v>
      </c>
      <c r="C54" s="24" t="s">
        <v>359</v>
      </c>
      <c r="D54" s="26" t="n">
        <v>10</v>
      </c>
      <c r="E54" s="282" t="n">
        <v>204</v>
      </c>
      <c r="F54" s="283" t="s">
        <v>1173</v>
      </c>
    </row>
    <row r="55" customFormat="false" ht="15.75" hidden="false" customHeight="false" outlineLevel="0" collapsed="false">
      <c r="A55" s="12" t="n">
        <v>54</v>
      </c>
      <c r="B55" s="24" t="s">
        <v>338</v>
      </c>
      <c r="C55" s="24" t="s">
        <v>365</v>
      </c>
      <c r="D55" s="26" t="n">
        <v>10</v>
      </c>
      <c r="E55" s="282" t="n">
        <v>210</v>
      </c>
      <c r="F55" s="283" t="s">
        <v>1174</v>
      </c>
    </row>
    <row r="56" customFormat="false" ht="15.75" hidden="false" customHeight="false" outlineLevel="0" collapsed="false">
      <c r="A56" s="12" t="n">
        <v>55</v>
      </c>
      <c r="B56" s="24" t="s">
        <v>338</v>
      </c>
      <c r="C56" s="24" t="s">
        <v>371</v>
      </c>
      <c r="D56" s="26" t="n">
        <v>10</v>
      </c>
      <c r="E56" s="282" t="n">
        <v>303</v>
      </c>
      <c r="F56" s="283" t="s">
        <v>1175</v>
      </c>
    </row>
    <row r="57" customFormat="false" ht="15.75" hidden="false" customHeight="false" outlineLevel="0" collapsed="false">
      <c r="A57" s="12" t="n">
        <v>56</v>
      </c>
      <c r="B57" s="24" t="s">
        <v>338</v>
      </c>
      <c r="C57" s="24" t="s">
        <v>377</v>
      </c>
      <c r="D57" s="26" t="n">
        <v>9</v>
      </c>
      <c r="E57" s="282" t="n">
        <v>304</v>
      </c>
      <c r="F57" s="283" t="s">
        <v>1176</v>
      </c>
    </row>
    <row r="58" customFormat="false" ht="15.75" hidden="false" customHeight="false" outlineLevel="0" collapsed="false">
      <c r="A58" s="12" t="n">
        <v>57</v>
      </c>
      <c r="B58" s="24" t="s">
        <v>338</v>
      </c>
      <c r="C58" s="24" t="s">
        <v>383</v>
      </c>
      <c r="D58" s="26" t="n">
        <v>9</v>
      </c>
      <c r="E58" s="282" t="n">
        <v>308</v>
      </c>
      <c r="F58" s="283" t="s">
        <v>1177</v>
      </c>
    </row>
    <row r="59" customFormat="false" ht="15.75" hidden="false" customHeight="false" outlineLevel="0" collapsed="false">
      <c r="A59" s="12" t="n">
        <v>58</v>
      </c>
      <c r="B59" s="24" t="s">
        <v>338</v>
      </c>
      <c r="C59" s="24" t="s">
        <v>389</v>
      </c>
      <c r="D59" s="26" t="n">
        <v>9</v>
      </c>
      <c r="E59" s="282" t="n">
        <v>309</v>
      </c>
      <c r="F59" s="283" t="s">
        <v>1178</v>
      </c>
    </row>
    <row r="60" customFormat="false" ht="15.75" hidden="false" customHeight="false" outlineLevel="0" collapsed="false">
      <c r="A60" s="12" t="n">
        <v>59</v>
      </c>
      <c r="B60" s="24" t="s">
        <v>338</v>
      </c>
      <c r="C60" s="24" t="s">
        <v>395</v>
      </c>
      <c r="D60" s="26" t="n">
        <v>9</v>
      </c>
      <c r="E60" s="282" t="n">
        <v>310</v>
      </c>
      <c r="F60" s="283" t="s">
        <v>1179</v>
      </c>
    </row>
    <row r="61" customFormat="false" ht="15.75" hidden="false" customHeight="false" outlineLevel="0" collapsed="false">
      <c r="A61" s="12" t="n">
        <v>50</v>
      </c>
      <c r="B61" s="24" t="s">
        <v>338</v>
      </c>
      <c r="C61" s="24" t="s">
        <v>339</v>
      </c>
      <c r="D61" s="26" t="n">
        <v>11</v>
      </c>
      <c r="E61" s="282" t="n">
        <v>311</v>
      </c>
      <c r="F61" s="283" t="n">
        <v>2</v>
      </c>
    </row>
    <row r="62" customFormat="false" ht="15.75" hidden="false" customHeight="false" outlineLevel="0" collapsed="false">
      <c r="A62" s="12" t="n">
        <v>60</v>
      </c>
      <c r="B62" s="24" t="s">
        <v>338</v>
      </c>
      <c r="C62" s="24" t="s">
        <v>401</v>
      </c>
      <c r="D62" s="26" t="n">
        <v>9</v>
      </c>
      <c r="E62" s="282" t="n">
        <v>311</v>
      </c>
      <c r="F62" s="283" t="n">
        <v>3</v>
      </c>
    </row>
    <row r="63" customFormat="false" ht="15.75" hidden="false" customHeight="false" outlineLevel="0" collapsed="false">
      <c r="A63" s="12" t="n">
        <v>62</v>
      </c>
      <c r="B63" s="24" t="s">
        <v>413</v>
      </c>
      <c r="C63" s="24" t="s">
        <v>414</v>
      </c>
      <c r="D63" s="26" t="n">
        <v>9</v>
      </c>
      <c r="E63" s="282" t="n">
        <v>203</v>
      </c>
      <c r="F63" s="283" t="s">
        <v>1180</v>
      </c>
    </row>
    <row r="64" customFormat="false" ht="15.75" hidden="false" customHeight="false" outlineLevel="0" collapsed="false">
      <c r="A64" s="12" t="n">
        <v>63</v>
      </c>
      <c r="B64" s="24" t="s">
        <v>413</v>
      </c>
      <c r="C64" s="24" t="s">
        <v>422</v>
      </c>
      <c r="D64" s="26" t="n">
        <v>10</v>
      </c>
      <c r="E64" s="282" t="n">
        <v>204</v>
      </c>
      <c r="F64" s="283" t="s">
        <v>1181</v>
      </c>
    </row>
    <row r="65" customFormat="false" ht="15.75" hidden="false" customHeight="false" outlineLevel="0" collapsed="false">
      <c r="A65" s="12" t="n">
        <v>64</v>
      </c>
      <c r="B65" s="24" t="s">
        <v>413</v>
      </c>
      <c r="C65" s="24" t="s">
        <v>430</v>
      </c>
      <c r="D65" s="26" t="n">
        <v>10</v>
      </c>
      <c r="E65" s="282" t="n">
        <v>210</v>
      </c>
      <c r="F65" s="283" t="s">
        <v>1182</v>
      </c>
    </row>
    <row r="66" customFormat="false" ht="15.75" hidden="false" customHeight="false" outlineLevel="0" collapsed="false">
      <c r="A66" s="12" t="n">
        <v>71</v>
      </c>
      <c r="B66" s="24" t="s">
        <v>438</v>
      </c>
      <c r="C66" s="24" t="s">
        <v>474</v>
      </c>
      <c r="D66" s="26" t="n">
        <v>11</v>
      </c>
      <c r="E66" s="282" t="n">
        <v>202</v>
      </c>
      <c r="F66" s="283" t="s">
        <v>1183</v>
      </c>
    </row>
    <row r="67" customFormat="false" ht="15.75" hidden="false" customHeight="false" outlineLevel="0" collapsed="false">
      <c r="A67" s="12" t="n">
        <v>72</v>
      </c>
      <c r="B67" s="24" t="s">
        <v>438</v>
      </c>
      <c r="C67" s="24" t="s">
        <v>478</v>
      </c>
      <c r="D67" s="26" t="n">
        <v>10</v>
      </c>
      <c r="E67" s="282" t="n">
        <v>203</v>
      </c>
      <c r="F67" s="283" t="s">
        <v>1184</v>
      </c>
    </row>
    <row r="68" customFormat="false" ht="15.75" hidden="false" customHeight="false" outlineLevel="0" collapsed="false">
      <c r="A68" s="12" t="n">
        <v>65</v>
      </c>
      <c r="B68" s="24" t="s">
        <v>438</v>
      </c>
      <c r="C68" s="24" t="s">
        <v>439</v>
      </c>
      <c r="D68" s="26" t="n">
        <v>9</v>
      </c>
      <c r="E68" s="282" t="n">
        <v>303</v>
      </c>
      <c r="F68" s="283" t="s">
        <v>1185</v>
      </c>
    </row>
    <row r="69" customFormat="false" ht="15.75" hidden="false" customHeight="false" outlineLevel="0" collapsed="false">
      <c r="A69" s="12" t="n">
        <v>66</v>
      </c>
      <c r="B69" s="24" t="s">
        <v>438</v>
      </c>
      <c r="C69" s="24" t="s">
        <v>445</v>
      </c>
      <c r="D69" s="26" t="n">
        <v>10</v>
      </c>
      <c r="E69" s="282" t="n">
        <v>304</v>
      </c>
      <c r="F69" s="283" t="s">
        <v>1186</v>
      </c>
    </row>
    <row r="70" customFormat="false" ht="15.75" hidden="false" customHeight="false" outlineLevel="0" collapsed="false">
      <c r="A70" s="12" t="n">
        <v>67</v>
      </c>
      <c r="B70" s="24" t="s">
        <v>438</v>
      </c>
      <c r="C70" s="24" t="s">
        <v>451</v>
      </c>
      <c r="D70" s="26" t="n">
        <v>11</v>
      </c>
      <c r="E70" s="282" t="n">
        <v>308</v>
      </c>
      <c r="F70" s="283" t="s">
        <v>1187</v>
      </c>
    </row>
    <row r="71" customFormat="false" ht="15.75" hidden="false" customHeight="false" outlineLevel="0" collapsed="false">
      <c r="A71" s="12" t="n">
        <v>68</v>
      </c>
      <c r="B71" s="24" t="s">
        <v>438</v>
      </c>
      <c r="C71" s="24" t="s">
        <v>457</v>
      </c>
      <c r="D71" s="26" t="n">
        <v>11</v>
      </c>
      <c r="E71" s="282" t="n">
        <v>309</v>
      </c>
      <c r="F71" s="283" t="s">
        <v>1188</v>
      </c>
    </row>
    <row r="72" customFormat="false" ht="15.75" hidden="false" customHeight="false" outlineLevel="0" collapsed="false">
      <c r="A72" s="12" t="n">
        <v>69</v>
      </c>
      <c r="B72" s="24" t="s">
        <v>438</v>
      </c>
      <c r="C72" s="24" t="s">
        <v>463</v>
      </c>
      <c r="D72" s="26" t="n">
        <v>10</v>
      </c>
      <c r="E72" s="282" t="n">
        <v>310</v>
      </c>
      <c r="F72" s="283" t="s">
        <v>1189</v>
      </c>
    </row>
    <row r="73" customFormat="false" ht="15.75" hidden="false" customHeight="false" outlineLevel="0" collapsed="false">
      <c r="A73" s="12" t="n">
        <v>70</v>
      </c>
      <c r="B73" s="24" t="s">
        <v>438</v>
      </c>
      <c r="C73" s="24" t="s">
        <v>468</v>
      </c>
      <c r="D73" s="26" t="n">
        <v>11</v>
      </c>
      <c r="E73" s="282" t="n">
        <v>311</v>
      </c>
      <c r="F73" s="283" t="n">
        <v>4</v>
      </c>
    </row>
    <row r="74" customFormat="false" ht="15.75" hidden="false" customHeight="false" outlineLevel="0" collapsed="false">
      <c r="A74" s="12" t="n">
        <v>73</v>
      </c>
      <c r="B74" s="80" t="s">
        <v>482</v>
      </c>
      <c r="C74" s="80" t="s">
        <v>483</v>
      </c>
      <c r="D74" s="81" t="n">
        <v>11</v>
      </c>
      <c r="E74" s="282" t="n">
        <v>204</v>
      </c>
      <c r="F74" s="283" t="s">
        <v>1190</v>
      </c>
    </row>
    <row r="75" customFormat="false" ht="15.75" hidden="false" customHeight="false" outlineLevel="0" collapsed="false">
      <c r="A75" s="12" t="n">
        <v>74</v>
      </c>
      <c r="B75" s="80" t="s">
        <v>482</v>
      </c>
      <c r="C75" s="80" t="s">
        <v>489</v>
      </c>
      <c r="D75" s="81" t="n">
        <v>10</v>
      </c>
      <c r="E75" s="282" t="n">
        <v>210</v>
      </c>
      <c r="F75" s="283" t="s">
        <v>1191</v>
      </c>
    </row>
    <row r="76" customFormat="false" ht="15.75" hidden="false" customHeight="false" outlineLevel="0" collapsed="false">
      <c r="A76" s="12" t="n">
        <v>75</v>
      </c>
      <c r="B76" s="80" t="s">
        <v>482</v>
      </c>
      <c r="C76" s="80" t="s">
        <v>493</v>
      </c>
      <c r="D76" s="81" t="n">
        <v>7</v>
      </c>
      <c r="E76" s="282" t="n">
        <v>303</v>
      </c>
      <c r="F76" s="283" t="s">
        <v>1192</v>
      </c>
    </row>
    <row r="77" customFormat="false" ht="15.75" hidden="false" customHeight="false" outlineLevel="0" collapsed="false">
      <c r="A77" s="12" t="n">
        <v>76</v>
      </c>
      <c r="B77" s="24" t="s">
        <v>496</v>
      </c>
      <c r="C77" s="24" t="s">
        <v>497</v>
      </c>
      <c r="D77" s="26" t="n">
        <v>8</v>
      </c>
      <c r="E77" s="282" t="n">
        <v>304</v>
      </c>
      <c r="F77" s="283" t="s">
        <v>1193</v>
      </c>
    </row>
    <row r="78" customFormat="false" ht="15.75" hidden="false" customHeight="false" outlineLevel="0" collapsed="false">
      <c r="A78" s="12" t="n">
        <v>77</v>
      </c>
      <c r="B78" s="24" t="s">
        <v>496</v>
      </c>
      <c r="C78" s="24" t="s">
        <v>504</v>
      </c>
      <c r="D78" s="26" t="n">
        <v>10</v>
      </c>
      <c r="E78" s="282" t="n">
        <v>308</v>
      </c>
      <c r="F78" s="283" t="s">
        <v>1194</v>
      </c>
    </row>
    <row r="79" customFormat="false" ht="15.75" hidden="false" customHeight="false" outlineLevel="0" collapsed="false">
      <c r="A79" s="12" t="n">
        <v>78</v>
      </c>
      <c r="B79" s="24" t="s">
        <v>496</v>
      </c>
      <c r="C79" s="24" t="s">
        <v>511</v>
      </c>
      <c r="D79" s="26" t="n">
        <v>11</v>
      </c>
      <c r="E79" s="282" t="n">
        <v>309</v>
      </c>
      <c r="F79" s="283" t="s">
        <v>1195</v>
      </c>
    </row>
    <row r="80" customFormat="false" ht="15.75" hidden="false" customHeight="false" outlineLevel="0" collapsed="false">
      <c r="A80" s="12" t="n">
        <v>79</v>
      </c>
      <c r="B80" s="24" t="s">
        <v>496</v>
      </c>
      <c r="C80" s="24" t="s">
        <v>518</v>
      </c>
      <c r="D80" s="26" t="n">
        <v>10</v>
      </c>
      <c r="E80" s="282" t="n">
        <v>310</v>
      </c>
      <c r="F80" s="283" t="s">
        <v>1196</v>
      </c>
    </row>
    <row r="81" customFormat="false" ht="15.75" hidden="false" customHeight="false" outlineLevel="0" collapsed="false">
      <c r="A81" s="12" t="n">
        <v>80</v>
      </c>
      <c r="B81" s="24" t="s">
        <v>496</v>
      </c>
      <c r="C81" s="24" t="s">
        <v>525</v>
      </c>
      <c r="D81" s="26" t="n">
        <v>10</v>
      </c>
      <c r="E81" s="282" t="n">
        <v>311</v>
      </c>
      <c r="F81" s="283" t="n">
        <v>7</v>
      </c>
    </row>
    <row r="82" customFormat="false" ht="15.75" hidden="false" customHeight="false" outlineLevel="0" collapsed="false">
      <c r="A82" s="12" t="n">
        <v>81</v>
      </c>
      <c r="B82" s="24" t="s">
        <v>532</v>
      </c>
      <c r="C82" s="24" t="s">
        <v>533</v>
      </c>
      <c r="D82" s="26" t="n">
        <v>8</v>
      </c>
      <c r="E82" s="282" t="n">
        <v>202</v>
      </c>
      <c r="F82" s="283" t="s">
        <v>1197</v>
      </c>
    </row>
    <row r="83" customFormat="false" ht="15.75" hidden="false" customHeight="false" outlineLevel="0" collapsed="false">
      <c r="A83" s="12" t="n">
        <v>82</v>
      </c>
      <c r="B83" s="24" t="s">
        <v>532</v>
      </c>
      <c r="C83" s="24" t="s">
        <v>541</v>
      </c>
      <c r="D83" s="26" t="n">
        <v>10</v>
      </c>
      <c r="E83" s="282" t="n">
        <v>203</v>
      </c>
      <c r="F83" s="283" t="s">
        <v>1198</v>
      </c>
    </row>
    <row r="84" customFormat="false" ht="15.75" hidden="false" customHeight="false" outlineLevel="0" collapsed="false">
      <c r="A84" s="12" t="n">
        <v>83</v>
      </c>
      <c r="B84" s="24" t="s">
        <v>532</v>
      </c>
      <c r="C84" s="24" t="s">
        <v>1199</v>
      </c>
      <c r="D84" s="26" t="n">
        <v>11</v>
      </c>
      <c r="E84" s="282" t="n">
        <v>204</v>
      </c>
      <c r="F84" s="283" t="s">
        <v>1200</v>
      </c>
    </row>
    <row r="85" customFormat="false" ht="16.5" hidden="false" customHeight="true" outlineLevel="0" collapsed="false">
      <c r="A85" s="12" t="n">
        <v>84</v>
      </c>
      <c r="B85" s="24" t="s">
        <v>556</v>
      </c>
      <c r="C85" s="24" t="s">
        <v>557</v>
      </c>
      <c r="D85" s="213" t="n">
        <v>11</v>
      </c>
      <c r="E85" s="282" t="n">
        <v>210</v>
      </c>
      <c r="F85" s="283" t="s">
        <v>1201</v>
      </c>
    </row>
    <row r="86" customFormat="false" ht="15.75" hidden="false" customHeight="false" outlineLevel="0" collapsed="false">
      <c r="A86" s="12" t="n">
        <v>85</v>
      </c>
      <c r="B86" s="24" t="s">
        <v>556</v>
      </c>
      <c r="C86" s="24" t="s">
        <v>561</v>
      </c>
      <c r="D86" s="213" t="n">
        <v>10</v>
      </c>
      <c r="E86" s="282" t="n">
        <v>303</v>
      </c>
      <c r="F86" s="283" t="s">
        <v>1202</v>
      </c>
    </row>
    <row r="87" customFormat="false" ht="15.75" hidden="false" customHeight="false" outlineLevel="0" collapsed="false">
      <c r="A87" s="12" t="n">
        <v>86</v>
      </c>
      <c r="B87" s="24" t="s">
        <v>556</v>
      </c>
      <c r="C87" s="24" t="s">
        <v>565</v>
      </c>
      <c r="D87" s="213" t="n">
        <v>9</v>
      </c>
      <c r="E87" s="282" t="n">
        <v>304</v>
      </c>
      <c r="F87" s="283" t="s">
        <v>1203</v>
      </c>
    </row>
    <row r="88" customFormat="false" ht="15.75" hidden="false" customHeight="false" outlineLevel="0" collapsed="false">
      <c r="A88" s="12" t="n">
        <v>87</v>
      </c>
      <c r="B88" s="80" t="s">
        <v>569</v>
      </c>
      <c r="C88" s="80" t="s">
        <v>570</v>
      </c>
      <c r="D88" s="81" t="n">
        <v>9</v>
      </c>
      <c r="E88" s="282" t="n">
        <v>308</v>
      </c>
      <c r="F88" s="283" t="s">
        <v>1204</v>
      </c>
    </row>
    <row r="89" customFormat="false" ht="15.75" hidden="false" customHeight="false" outlineLevel="0" collapsed="false">
      <c r="A89" s="12" t="n">
        <v>88</v>
      </c>
      <c r="B89" s="80" t="s">
        <v>569</v>
      </c>
      <c r="C89" s="80" t="s">
        <v>576</v>
      </c>
      <c r="D89" s="81" t="n">
        <v>10</v>
      </c>
      <c r="E89" s="282" t="n">
        <v>309</v>
      </c>
      <c r="F89" s="283" t="s">
        <v>1129</v>
      </c>
    </row>
    <row r="90" customFormat="false" ht="15.75" hidden="false" customHeight="false" outlineLevel="0" collapsed="false">
      <c r="A90" s="12" t="n">
        <v>89</v>
      </c>
      <c r="B90" s="80" t="s">
        <v>569</v>
      </c>
      <c r="C90" s="288" t="s">
        <v>582</v>
      </c>
      <c r="D90" s="87" t="n">
        <v>11</v>
      </c>
      <c r="E90" s="282" t="n">
        <v>310</v>
      </c>
      <c r="F90" s="283" t="s">
        <v>1205</v>
      </c>
    </row>
    <row r="91" customFormat="false" ht="15.75" hidden="false" customHeight="false" outlineLevel="0" collapsed="false">
      <c r="A91" s="12" t="n">
        <v>91</v>
      </c>
      <c r="B91" s="90" t="s">
        <v>588</v>
      </c>
      <c r="C91" s="24" t="s">
        <v>593</v>
      </c>
      <c r="D91" s="26" t="n">
        <v>10</v>
      </c>
      <c r="E91" s="282" t="n">
        <v>202</v>
      </c>
      <c r="F91" s="283" t="s">
        <v>1206</v>
      </c>
    </row>
    <row r="92" customFormat="false" ht="15.75" hidden="false" customHeight="false" outlineLevel="0" collapsed="false">
      <c r="A92" s="12" t="n">
        <v>92</v>
      </c>
      <c r="B92" s="90" t="s">
        <v>588</v>
      </c>
      <c r="C92" s="24" t="s">
        <v>595</v>
      </c>
      <c r="D92" s="26" t="n">
        <v>11</v>
      </c>
      <c r="E92" s="282" t="n">
        <v>203</v>
      </c>
      <c r="F92" s="283" t="s">
        <v>1207</v>
      </c>
    </row>
    <row r="93" customFormat="false" ht="15.75" hidden="false" customHeight="false" outlineLevel="0" collapsed="false">
      <c r="A93" s="12" t="n">
        <v>93</v>
      </c>
      <c r="B93" s="90" t="s">
        <v>588</v>
      </c>
      <c r="C93" s="24" t="s">
        <v>597</v>
      </c>
      <c r="D93" s="26" t="n">
        <v>9</v>
      </c>
      <c r="E93" s="282" t="n">
        <v>204</v>
      </c>
      <c r="F93" s="283" t="s">
        <v>1208</v>
      </c>
    </row>
    <row r="94" customFormat="false" ht="15.75" hidden="false" customHeight="false" outlineLevel="0" collapsed="false">
      <c r="A94" s="12" t="n">
        <v>90</v>
      </c>
      <c r="B94" s="90" t="s">
        <v>588</v>
      </c>
      <c r="C94" s="24" t="s">
        <v>589</v>
      </c>
      <c r="D94" s="26" t="n">
        <v>10</v>
      </c>
      <c r="E94" s="282" t="n">
        <v>311</v>
      </c>
      <c r="F94" s="283" t="n">
        <v>6</v>
      </c>
    </row>
    <row r="95" customFormat="false" ht="15.75" hidden="false" customHeight="false" outlineLevel="0" collapsed="false">
      <c r="A95" s="12" t="n">
        <v>94</v>
      </c>
      <c r="B95" s="80" t="s">
        <v>599</v>
      </c>
      <c r="C95" s="285" t="s">
        <v>1209</v>
      </c>
      <c r="D95" s="81" t="n">
        <v>11</v>
      </c>
      <c r="E95" s="282" t="n">
        <v>210</v>
      </c>
      <c r="F95" s="283" t="s">
        <v>1210</v>
      </c>
    </row>
    <row r="96" customFormat="false" ht="15.75" hidden="false" customHeight="false" outlineLevel="0" collapsed="false">
      <c r="A96" s="12" t="n">
        <v>95</v>
      </c>
      <c r="B96" s="80" t="s">
        <v>599</v>
      </c>
      <c r="C96" s="285" t="s">
        <v>1211</v>
      </c>
      <c r="D96" s="81" t="n">
        <v>11</v>
      </c>
      <c r="E96" s="282" t="n">
        <v>303</v>
      </c>
      <c r="F96" s="283" t="s">
        <v>1212</v>
      </c>
    </row>
    <row r="97" customFormat="false" ht="15.75" hidden="false" customHeight="false" outlineLevel="0" collapsed="false">
      <c r="A97" s="12" t="n">
        <v>96</v>
      </c>
      <c r="B97" s="80" t="s">
        <v>599</v>
      </c>
      <c r="C97" s="285" t="s">
        <v>1213</v>
      </c>
      <c r="D97" s="81" t="n">
        <v>10</v>
      </c>
      <c r="E97" s="282" t="n">
        <v>304</v>
      </c>
      <c r="F97" s="283" t="s">
        <v>1214</v>
      </c>
    </row>
    <row r="98" customFormat="false" ht="15.75" hidden="false" customHeight="false" outlineLevel="0" collapsed="false">
      <c r="A98" s="12" t="n">
        <v>97</v>
      </c>
      <c r="B98" s="80" t="s">
        <v>625</v>
      </c>
      <c r="C98" s="24" t="s">
        <v>626</v>
      </c>
      <c r="D98" s="26" t="n">
        <v>9</v>
      </c>
      <c r="E98" s="282" t="n">
        <v>308</v>
      </c>
      <c r="F98" s="283" t="s">
        <v>1215</v>
      </c>
    </row>
    <row r="99" customFormat="false" ht="15.75" hidden="false" customHeight="false" outlineLevel="0" collapsed="false">
      <c r="A99" s="12" t="n">
        <v>98</v>
      </c>
      <c r="B99" s="80" t="s">
        <v>625</v>
      </c>
      <c r="C99" s="24" t="s">
        <v>633</v>
      </c>
      <c r="D99" s="26" t="n">
        <v>11</v>
      </c>
      <c r="E99" s="282" t="n">
        <v>309</v>
      </c>
      <c r="F99" s="283" t="s">
        <v>1216</v>
      </c>
    </row>
    <row r="100" customFormat="false" ht="31.5" hidden="false" customHeight="false" outlineLevel="0" collapsed="false">
      <c r="A100" s="12" t="n">
        <v>101</v>
      </c>
      <c r="B100" s="80" t="s">
        <v>639</v>
      </c>
      <c r="C100" s="80" t="s">
        <v>654</v>
      </c>
      <c r="D100" s="286" t="s">
        <v>655</v>
      </c>
      <c r="E100" s="282" t="n">
        <v>202</v>
      </c>
      <c r="F100" s="283" t="s">
        <v>1217</v>
      </c>
    </row>
    <row r="101" customFormat="false" ht="31.5" hidden="false" customHeight="false" outlineLevel="0" collapsed="false">
      <c r="A101" s="12" t="n">
        <v>111</v>
      </c>
      <c r="B101" s="24" t="s">
        <v>639</v>
      </c>
      <c r="C101" s="80" t="s">
        <v>710</v>
      </c>
      <c r="D101" s="81" t="s">
        <v>699</v>
      </c>
      <c r="E101" s="282" t="n">
        <v>202</v>
      </c>
      <c r="F101" s="283" t="s">
        <v>1218</v>
      </c>
    </row>
    <row r="102" customFormat="false" ht="31.5" hidden="false" customHeight="false" outlineLevel="0" collapsed="false">
      <c r="A102" s="12" t="n">
        <v>102</v>
      </c>
      <c r="B102" s="80" t="s">
        <v>639</v>
      </c>
      <c r="C102" s="80" t="s">
        <v>660</v>
      </c>
      <c r="D102" s="286" t="s">
        <v>642</v>
      </c>
      <c r="E102" s="282" t="n">
        <v>203</v>
      </c>
      <c r="F102" s="283" t="s">
        <v>1219</v>
      </c>
    </row>
    <row r="103" customFormat="false" ht="31.5" hidden="false" customHeight="false" outlineLevel="0" collapsed="false">
      <c r="A103" s="12" t="n">
        <v>103</v>
      </c>
      <c r="B103" s="80" t="s">
        <v>639</v>
      </c>
      <c r="C103" s="80" t="s">
        <v>665</v>
      </c>
      <c r="D103" s="286" t="s">
        <v>666</v>
      </c>
      <c r="E103" s="282" t="n">
        <v>204</v>
      </c>
      <c r="F103" s="283" t="s">
        <v>1220</v>
      </c>
    </row>
    <row r="104" customFormat="false" ht="31.5" hidden="false" customHeight="false" outlineLevel="0" collapsed="false">
      <c r="A104" s="12" t="n">
        <v>104</v>
      </c>
      <c r="B104" s="80" t="s">
        <v>639</v>
      </c>
      <c r="C104" s="80" t="s">
        <v>671</v>
      </c>
      <c r="D104" s="286" t="s">
        <v>672</v>
      </c>
      <c r="E104" s="282" t="n">
        <v>210</v>
      </c>
      <c r="F104" s="283" t="s">
        <v>1221</v>
      </c>
    </row>
    <row r="105" customFormat="false" ht="31.5" hidden="false" customHeight="false" outlineLevel="0" collapsed="false">
      <c r="A105" s="12" t="n">
        <v>105</v>
      </c>
      <c r="B105" s="80" t="s">
        <v>639</v>
      </c>
      <c r="C105" s="80" t="s">
        <v>677</v>
      </c>
      <c r="D105" s="286" t="s">
        <v>672</v>
      </c>
      <c r="E105" s="282" t="n">
        <v>303</v>
      </c>
      <c r="F105" s="283" t="s">
        <v>1222</v>
      </c>
    </row>
    <row r="106" customFormat="false" ht="31.5" hidden="false" customHeight="false" outlineLevel="0" collapsed="false">
      <c r="A106" s="12" t="n">
        <v>106</v>
      </c>
      <c r="B106" s="80" t="s">
        <v>639</v>
      </c>
      <c r="C106" s="80" t="s">
        <v>682</v>
      </c>
      <c r="D106" s="286" t="s">
        <v>666</v>
      </c>
      <c r="E106" s="282" t="n">
        <v>304</v>
      </c>
      <c r="F106" s="283" t="s">
        <v>1223</v>
      </c>
    </row>
    <row r="107" customFormat="false" ht="31.5" hidden="false" customHeight="false" outlineLevel="0" collapsed="false">
      <c r="A107" s="12" t="n">
        <v>107</v>
      </c>
      <c r="B107" s="24" t="s">
        <v>639</v>
      </c>
      <c r="C107" s="80" t="s">
        <v>687</v>
      </c>
      <c r="D107" s="81" t="s">
        <v>688</v>
      </c>
      <c r="E107" s="282" t="n">
        <v>308</v>
      </c>
      <c r="F107" s="283" t="s">
        <v>1224</v>
      </c>
    </row>
    <row r="108" customFormat="false" ht="31.5" hidden="false" customHeight="false" outlineLevel="0" collapsed="false">
      <c r="A108" s="12" t="n">
        <v>108</v>
      </c>
      <c r="B108" s="24" t="s">
        <v>639</v>
      </c>
      <c r="C108" s="80" t="s">
        <v>693</v>
      </c>
      <c r="D108" s="81" t="s">
        <v>649</v>
      </c>
      <c r="E108" s="282" t="n">
        <v>309</v>
      </c>
      <c r="F108" s="283" t="s">
        <v>1225</v>
      </c>
    </row>
    <row r="109" customFormat="false" ht="31.5" hidden="false" customHeight="false" outlineLevel="0" collapsed="false">
      <c r="A109" s="12" t="n">
        <v>99</v>
      </c>
      <c r="B109" s="80" t="s">
        <v>639</v>
      </c>
      <c r="C109" s="80" t="s">
        <v>640</v>
      </c>
      <c r="D109" s="286" t="s">
        <v>642</v>
      </c>
      <c r="E109" s="282" t="n">
        <v>310</v>
      </c>
      <c r="F109" s="283" t="s">
        <v>1226</v>
      </c>
    </row>
    <row r="110" customFormat="false" ht="31.5" hidden="false" customHeight="false" outlineLevel="0" collapsed="false">
      <c r="A110" s="12" t="n">
        <v>109</v>
      </c>
      <c r="B110" s="24" t="s">
        <v>639</v>
      </c>
      <c r="C110" s="80" t="s">
        <v>698</v>
      </c>
      <c r="D110" s="81" t="s">
        <v>699</v>
      </c>
      <c r="E110" s="282" t="n">
        <v>310</v>
      </c>
      <c r="F110" s="283" t="s">
        <v>1227</v>
      </c>
    </row>
    <row r="111" customFormat="false" ht="31.5" hidden="false" customHeight="false" outlineLevel="0" collapsed="false">
      <c r="A111" s="12" t="n">
        <v>100</v>
      </c>
      <c r="B111" s="80" t="s">
        <v>639</v>
      </c>
      <c r="C111" s="80" t="s">
        <v>648</v>
      </c>
      <c r="D111" s="286" t="s">
        <v>649</v>
      </c>
      <c r="E111" s="282" t="n">
        <v>311</v>
      </c>
      <c r="F111" s="283" t="n">
        <v>5</v>
      </c>
    </row>
    <row r="112" customFormat="false" ht="31.5" hidden="false" customHeight="false" outlineLevel="0" collapsed="false">
      <c r="A112" s="12" t="n">
        <v>110</v>
      </c>
      <c r="B112" s="24" t="s">
        <v>639</v>
      </c>
      <c r="C112" s="80" t="s">
        <v>705</v>
      </c>
      <c r="D112" s="81" t="s">
        <v>655</v>
      </c>
      <c r="E112" s="282" t="n">
        <v>311</v>
      </c>
      <c r="F112" s="283" t="s">
        <v>1228</v>
      </c>
    </row>
    <row r="113" customFormat="false" ht="15.75" hidden="false" customHeight="false" outlineLevel="0" collapsed="false">
      <c r="A113" s="12" t="n">
        <v>112</v>
      </c>
      <c r="B113" s="24" t="s">
        <v>715</v>
      </c>
      <c r="C113" s="24" t="s">
        <v>716</v>
      </c>
      <c r="D113" s="26" t="n">
        <v>11</v>
      </c>
      <c r="E113" s="282" t="n">
        <v>203</v>
      </c>
      <c r="F113" s="283" t="s">
        <v>1229</v>
      </c>
    </row>
    <row r="114" customFormat="false" ht="15.75" hidden="false" customHeight="false" outlineLevel="0" collapsed="false">
      <c r="A114" s="12" t="n">
        <v>113</v>
      </c>
      <c r="B114" s="24" t="s">
        <v>724</v>
      </c>
      <c r="C114" s="24" t="s">
        <v>725</v>
      </c>
      <c r="D114" s="26" t="n">
        <v>10</v>
      </c>
      <c r="E114" s="282" t="n">
        <v>204</v>
      </c>
      <c r="F114" s="283" t="s">
        <v>1230</v>
      </c>
    </row>
    <row r="115" customFormat="false" ht="15.75" hidden="false" customHeight="false" outlineLevel="0" collapsed="false">
      <c r="A115" s="12" t="n">
        <v>114</v>
      </c>
      <c r="B115" s="24" t="s">
        <v>724</v>
      </c>
      <c r="C115" s="24" t="s">
        <v>733</v>
      </c>
      <c r="D115" s="26" t="n">
        <v>9</v>
      </c>
      <c r="E115" s="282" t="n">
        <v>210</v>
      </c>
      <c r="F115" s="283" t="s">
        <v>1231</v>
      </c>
    </row>
    <row r="116" customFormat="false" ht="15.75" hidden="false" customHeight="false" outlineLevel="0" collapsed="false">
      <c r="A116" s="12" t="n">
        <v>115</v>
      </c>
      <c r="B116" s="24" t="s">
        <v>724</v>
      </c>
      <c r="C116" s="24" t="s">
        <v>738</v>
      </c>
      <c r="D116" s="26" t="n">
        <v>11</v>
      </c>
      <c r="E116" s="282" t="n">
        <v>303</v>
      </c>
      <c r="F116" s="283" t="s">
        <v>1232</v>
      </c>
    </row>
    <row r="117" customFormat="false" ht="15.75" hidden="false" customHeight="false" outlineLevel="0" collapsed="false">
      <c r="A117" s="12" t="n">
        <v>116</v>
      </c>
      <c r="B117" s="24" t="s">
        <v>724</v>
      </c>
      <c r="C117" s="24" t="s">
        <v>743</v>
      </c>
      <c r="D117" s="26" t="n">
        <v>9</v>
      </c>
      <c r="E117" s="282" t="n">
        <v>304</v>
      </c>
      <c r="F117" s="283" t="s">
        <v>1233</v>
      </c>
    </row>
    <row r="118" customFormat="false" ht="15.75" hidden="false" customHeight="false" outlineLevel="0" collapsed="false">
      <c r="A118" s="12" t="n">
        <v>117</v>
      </c>
      <c r="B118" s="24" t="s">
        <v>749</v>
      </c>
      <c r="C118" s="24" t="s">
        <v>750</v>
      </c>
      <c r="D118" s="26" t="n">
        <v>10</v>
      </c>
      <c r="E118" s="282" t="n">
        <v>308</v>
      </c>
      <c r="F118" s="283" t="s">
        <v>1234</v>
      </c>
    </row>
    <row r="119" customFormat="false" ht="15.75" hidden="false" customHeight="false" outlineLevel="0" collapsed="false">
      <c r="A119" s="12" t="n">
        <v>118</v>
      </c>
      <c r="B119" s="24" t="s">
        <v>749</v>
      </c>
      <c r="C119" s="24" t="s">
        <v>756</v>
      </c>
      <c r="D119" s="26" t="n">
        <v>10</v>
      </c>
      <c r="E119" s="282" t="n">
        <v>309</v>
      </c>
      <c r="F119" s="283" t="s">
        <v>1235</v>
      </c>
    </row>
    <row r="120" customFormat="false" ht="15.75" hidden="false" customHeight="false" outlineLevel="0" collapsed="false">
      <c r="A120" s="12" t="n">
        <v>121</v>
      </c>
      <c r="B120" s="24" t="s">
        <v>761</v>
      </c>
      <c r="C120" s="24" t="s">
        <v>773</v>
      </c>
      <c r="D120" s="26" t="n">
        <v>11</v>
      </c>
      <c r="E120" s="282" t="n">
        <v>202</v>
      </c>
      <c r="F120" s="283" t="s">
        <v>1236</v>
      </c>
    </row>
    <row r="121" customFormat="false" ht="15.75" hidden="false" customHeight="false" outlineLevel="0" collapsed="false">
      <c r="A121" s="12" t="n">
        <v>119</v>
      </c>
      <c r="B121" s="24" t="s">
        <v>761</v>
      </c>
      <c r="C121" s="24" t="s">
        <v>762</v>
      </c>
      <c r="D121" s="26" t="n">
        <v>10</v>
      </c>
      <c r="E121" s="282" t="n">
        <v>310</v>
      </c>
      <c r="F121" s="283" t="s">
        <v>1237</v>
      </c>
    </row>
    <row r="122" customFormat="false" ht="15.75" hidden="false" customHeight="false" outlineLevel="0" collapsed="false">
      <c r="A122" s="12" t="n">
        <v>120</v>
      </c>
      <c r="B122" s="24" t="s">
        <v>761</v>
      </c>
      <c r="C122" s="24" t="s">
        <v>768</v>
      </c>
      <c r="D122" s="26" t="n">
        <v>10</v>
      </c>
      <c r="E122" s="282" t="n">
        <v>311</v>
      </c>
      <c r="F122" s="283" t="n">
        <v>8</v>
      </c>
    </row>
    <row r="123" customFormat="false" ht="15.75" hidden="false" customHeight="false" outlineLevel="0" collapsed="false">
      <c r="A123" s="12" t="n">
        <v>122</v>
      </c>
      <c r="B123" s="24" t="s">
        <v>779</v>
      </c>
      <c r="C123" s="24" t="s">
        <v>780</v>
      </c>
      <c r="D123" s="26" t="n">
        <v>10</v>
      </c>
      <c r="E123" s="282" t="n">
        <v>203</v>
      </c>
      <c r="F123" s="283" t="s">
        <v>1238</v>
      </c>
    </row>
    <row r="124" customFormat="false" ht="15.75" hidden="false" customHeight="false" outlineLevel="0" collapsed="false">
      <c r="A124" s="12" t="n">
        <v>123</v>
      </c>
      <c r="B124" s="24" t="s">
        <v>779</v>
      </c>
      <c r="C124" s="24" t="s">
        <v>788</v>
      </c>
      <c r="D124" s="26" t="n">
        <v>10</v>
      </c>
      <c r="E124" s="282" t="n">
        <v>204</v>
      </c>
      <c r="F124" s="283" t="s">
        <v>1239</v>
      </c>
    </row>
    <row r="125" customFormat="false" ht="15.75" hidden="false" customHeight="false" outlineLevel="0" collapsed="false">
      <c r="A125" s="12" t="n">
        <v>124</v>
      </c>
      <c r="B125" s="24" t="s">
        <v>779</v>
      </c>
      <c r="C125" s="24" t="s">
        <v>795</v>
      </c>
      <c r="D125" s="26" t="n">
        <v>10</v>
      </c>
      <c r="E125" s="282" t="n">
        <v>210</v>
      </c>
      <c r="F125" s="283" t="s">
        <v>1240</v>
      </c>
    </row>
    <row r="126" customFormat="false" ht="15.75" hidden="false" customHeight="false" outlineLevel="0" collapsed="false">
      <c r="A126" s="12" t="n">
        <v>125</v>
      </c>
      <c r="B126" s="24" t="s">
        <v>779</v>
      </c>
      <c r="C126" s="24" t="s">
        <v>802</v>
      </c>
      <c r="D126" s="26" t="n">
        <v>11</v>
      </c>
      <c r="E126" s="282" t="n">
        <v>303</v>
      </c>
      <c r="F126" s="283" t="s">
        <v>1241</v>
      </c>
    </row>
    <row r="127" customFormat="false" ht="15.75" hidden="false" customHeight="false" outlineLevel="0" collapsed="false">
      <c r="A127" s="12" t="n">
        <v>126</v>
      </c>
      <c r="B127" s="24" t="s">
        <v>779</v>
      </c>
      <c r="C127" s="24" t="s">
        <v>810</v>
      </c>
      <c r="D127" s="289" t="n">
        <v>9</v>
      </c>
      <c r="E127" s="282" t="n">
        <v>304</v>
      </c>
      <c r="F127" s="283" t="s">
        <v>1242</v>
      </c>
    </row>
    <row r="128" customFormat="false" ht="15.75" hidden="false" customHeight="false" outlineLevel="0" collapsed="false">
      <c r="A128" s="12" t="n">
        <v>131</v>
      </c>
      <c r="B128" s="24" t="s">
        <v>818</v>
      </c>
      <c r="C128" s="24" t="s">
        <v>833</v>
      </c>
      <c r="D128" s="290" t="n">
        <v>11</v>
      </c>
      <c r="E128" s="282" t="n">
        <v>202</v>
      </c>
      <c r="F128" s="283" t="s">
        <v>1243</v>
      </c>
    </row>
    <row r="129" customFormat="false" ht="15.75" hidden="false" customHeight="false" outlineLevel="0" collapsed="false">
      <c r="A129" s="12" t="n">
        <v>132</v>
      </c>
      <c r="B129" s="24" t="s">
        <v>818</v>
      </c>
      <c r="C129" s="24" t="s">
        <v>835</v>
      </c>
      <c r="D129" s="26" t="n">
        <v>10</v>
      </c>
      <c r="E129" s="282" t="n">
        <v>203</v>
      </c>
      <c r="F129" s="283" t="s">
        <v>1244</v>
      </c>
    </row>
    <row r="130" customFormat="false" ht="15.75" hidden="false" customHeight="false" outlineLevel="0" collapsed="false">
      <c r="A130" s="12" t="n">
        <v>127</v>
      </c>
      <c r="B130" s="24" t="s">
        <v>818</v>
      </c>
      <c r="C130" s="24" t="s">
        <v>819</v>
      </c>
      <c r="D130" s="291" t="n">
        <v>11</v>
      </c>
      <c r="E130" s="282" t="n">
        <v>308</v>
      </c>
      <c r="F130" s="283" t="s">
        <v>1245</v>
      </c>
    </row>
    <row r="131" customFormat="false" ht="15.75" hidden="false" customHeight="false" outlineLevel="0" collapsed="false">
      <c r="A131" s="12" t="n">
        <v>128</v>
      </c>
      <c r="B131" s="24" t="s">
        <v>818</v>
      </c>
      <c r="C131" s="24" t="s">
        <v>821</v>
      </c>
      <c r="D131" s="26" t="n">
        <v>10</v>
      </c>
      <c r="E131" s="282" t="n">
        <v>309</v>
      </c>
      <c r="F131" s="283" t="s">
        <v>1246</v>
      </c>
    </row>
    <row r="132" customFormat="false" ht="15.75" hidden="false" customHeight="false" outlineLevel="0" collapsed="false">
      <c r="A132" s="12" t="n">
        <v>129</v>
      </c>
      <c r="B132" s="24" t="s">
        <v>818</v>
      </c>
      <c r="C132" s="24" t="s">
        <v>822</v>
      </c>
      <c r="D132" s="26" t="n">
        <v>9</v>
      </c>
      <c r="E132" s="282" t="n">
        <v>310</v>
      </c>
      <c r="F132" s="283" t="s">
        <v>1247</v>
      </c>
    </row>
    <row r="133" customFormat="false" ht="15.75" hidden="false" customHeight="false" outlineLevel="0" collapsed="false">
      <c r="A133" s="12" t="n">
        <v>130</v>
      </c>
      <c r="B133" s="109" t="s">
        <v>818</v>
      </c>
      <c r="C133" s="109" t="s">
        <v>823</v>
      </c>
      <c r="D133" s="60" t="s">
        <v>826</v>
      </c>
      <c r="E133" s="282" t="n">
        <v>311</v>
      </c>
      <c r="F133" s="283" t="n">
        <v>9</v>
      </c>
    </row>
    <row r="134" customFormat="false" ht="15.75" hidden="false" customHeight="false" outlineLevel="0" collapsed="false">
      <c r="A134" s="12" t="n">
        <v>133</v>
      </c>
      <c r="B134" s="24" t="s">
        <v>837</v>
      </c>
      <c r="C134" s="24" t="s">
        <v>838</v>
      </c>
      <c r="D134" s="26" t="n">
        <v>8</v>
      </c>
      <c r="E134" s="282" t="n">
        <v>204</v>
      </c>
      <c r="F134" s="283" t="s">
        <v>1248</v>
      </c>
    </row>
    <row r="135" customFormat="false" ht="15.75" hidden="false" customHeight="false" outlineLevel="0" collapsed="false">
      <c r="A135" s="12" t="n">
        <v>134</v>
      </c>
      <c r="B135" s="24" t="s">
        <v>837</v>
      </c>
      <c r="C135" s="24" t="s">
        <v>846</v>
      </c>
      <c r="D135" s="26" t="n">
        <v>10</v>
      </c>
      <c r="E135" s="282" t="n">
        <v>210</v>
      </c>
      <c r="F135" s="283" t="s">
        <v>1249</v>
      </c>
    </row>
    <row r="136" customFormat="false" ht="15.75" hidden="false" customHeight="false" outlineLevel="0" collapsed="false">
      <c r="A136" s="12" t="n">
        <v>135</v>
      </c>
      <c r="B136" s="24" t="s">
        <v>837</v>
      </c>
      <c r="C136" s="24" t="s">
        <v>853</v>
      </c>
      <c r="D136" s="26" t="n">
        <v>11</v>
      </c>
      <c r="E136" s="282" t="n">
        <v>303</v>
      </c>
      <c r="F136" s="283" t="s">
        <v>1250</v>
      </c>
    </row>
    <row r="137" customFormat="false" ht="15.75" hidden="false" customHeight="false" outlineLevel="0" collapsed="false">
      <c r="A137" s="12" t="n">
        <v>136</v>
      </c>
      <c r="B137" s="24" t="s">
        <v>837</v>
      </c>
      <c r="C137" s="24" t="s">
        <v>860</v>
      </c>
      <c r="D137" s="26" t="n">
        <v>11</v>
      </c>
      <c r="E137" s="282" t="n">
        <v>304</v>
      </c>
      <c r="F137" s="283" t="s">
        <v>1251</v>
      </c>
    </row>
    <row r="138" customFormat="false" ht="15.75" hidden="false" customHeight="false" outlineLevel="0" collapsed="false">
      <c r="A138" s="12" t="n">
        <v>137</v>
      </c>
      <c r="B138" s="24" t="s">
        <v>866</v>
      </c>
      <c r="C138" s="24" t="s">
        <v>867</v>
      </c>
      <c r="D138" s="26" t="n">
        <v>11</v>
      </c>
      <c r="E138" s="282" t="n">
        <v>308</v>
      </c>
      <c r="F138" s="283" t="s">
        <v>1252</v>
      </c>
    </row>
    <row r="139" customFormat="false" ht="15.75" hidden="false" customHeight="false" outlineLevel="0" collapsed="false">
      <c r="A139" s="12" t="n">
        <v>138</v>
      </c>
      <c r="B139" s="24" t="s">
        <v>866</v>
      </c>
      <c r="C139" s="24" t="s">
        <v>874</v>
      </c>
      <c r="D139" s="26" t="n">
        <v>10</v>
      </c>
      <c r="E139" s="282" t="n">
        <v>309</v>
      </c>
      <c r="F139" s="283" t="s">
        <v>1253</v>
      </c>
    </row>
    <row r="140" customFormat="false" ht="15.75" hidden="false" customHeight="false" outlineLevel="0" collapsed="false">
      <c r="A140" s="12" t="n">
        <v>139</v>
      </c>
      <c r="B140" s="24" t="s">
        <v>866</v>
      </c>
      <c r="C140" s="24" t="s">
        <v>881</v>
      </c>
      <c r="D140" s="26" t="n">
        <v>9</v>
      </c>
      <c r="E140" s="282" t="n">
        <v>310</v>
      </c>
      <c r="F140" s="283" t="s">
        <v>1254</v>
      </c>
    </row>
  </sheetData>
  <autoFilter ref="A1:F140"/>
  <printOptions headings="false" gridLines="false" gridLinesSet="true" horizontalCentered="false" verticalCentered="false"/>
  <pageMargins left="0.708333333333333" right="0.708333333333333" top="0.270138888888889" bottom="0.979861111111111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37.7"/>
    <col collapsed="false" customWidth="true" hidden="false" outlineLevel="0" max="7" min="4" style="0" width="20.85"/>
  </cols>
  <sheetData>
    <row r="1" customFormat="false" ht="99.75" hidden="false" customHeight="true" outlineLevel="0" collapsed="false">
      <c r="A1" s="292" t="s">
        <v>1255</v>
      </c>
      <c r="B1" s="292"/>
      <c r="C1" s="292"/>
      <c r="D1" s="292"/>
      <c r="E1" s="292"/>
      <c r="F1" s="292"/>
      <c r="G1" s="292"/>
    </row>
    <row r="2" customFormat="false" ht="45" hidden="false" customHeight="false" outlineLevel="0" collapsed="false">
      <c r="B2" s="116" t="s">
        <v>0</v>
      </c>
      <c r="C2" s="116" t="s">
        <v>888</v>
      </c>
      <c r="D2" s="117"/>
      <c r="E2" s="293"/>
      <c r="F2" s="293"/>
      <c r="G2" s="293"/>
    </row>
    <row r="3" customFormat="false" ht="29.25" hidden="false" customHeight="true" outlineLevel="0" collapsed="false">
      <c r="B3" s="118" t="s">
        <v>14</v>
      </c>
      <c r="C3" s="118" t="s">
        <v>889</v>
      </c>
      <c r="D3" s="119"/>
      <c r="E3" s="293"/>
      <c r="F3" s="293"/>
      <c r="G3" s="293"/>
    </row>
    <row r="4" customFormat="false" ht="29.25" hidden="false" customHeight="true" outlineLevel="0" collapsed="false">
      <c r="B4" s="118" t="s">
        <v>39</v>
      </c>
      <c r="C4" s="118" t="s">
        <v>978</v>
      </c>
      <c r="D4" s="118"/>
      <c r="E4" s="293"/>
      <c r="F4" s="293"/>
      <c r="G4" s="293"/>
    </row>
    <row r="5" customFormat="false" ht="29.25" hidden="false" customHeight="true" outlineLevel="0" collapsed="false">
      <c r="B5" s="122" t="s">
        <v>73</v>
      </c>
      <c r="C5" s="118" t="s">
        <v>891</v>
      </c>
      <c r="D5" s="121"/>
      <c r="E5" s="293"/>
      <c r="F5" s="293"/>
      <c r="G5" s="293"/>
    </row>
    <row r="6" customFormat="false" ht="29.25" hidden="false" customHeight="true" outlineLevel="0" collapsed="false">
      <c r="B6" s="122" t="s">
        <v>894</v>
      </c>
      <c r="C6" s="118" t="s">
        <v>895</v>
      </c>
      <c r="D6" s="119"/>
      <c r="E6" s="293"/>
      <c r="F6" s="293"/>
      <c r="G6" s="293"/>
    </row>
    <row r="7" customFormat="false" ht="29.25" hidden="false" customHeight="true" outlineLevel="0" collapsed="false">
      <c r="B7" s="118" t="s">
        <v>894</v>
      </c>
      <c r="C7" s="118" t="s">
        <v>898</v>
      </c>
      <c r="D7" s="119"/>
      <c r="E7" s="293"/>
      <c r="F7" s="293"/>
      <c r="G7" s="293"/>
    </row>
    <row r="8" customFormat="false" ht="29.25" hidden="false" customHeight="true" outlineLevel="0" collapsed="false">
      <c r="B8" s="118" t="s">
        <v>164</v>
      </c>
      <c r="C8" s="118" t="s">
        <v>963</v>
      </c>
      <c r="D8" s="119"/>
      <c r="E8" s="293"/>
      <c r="F8" s="293"/>
      <c r="G8" s="293"/>
    </row>
    <row r="9" customFormat="false" ht="29.25" hidden="false" customHeight="true" outlineLevel="0" collapsed="false">
      <c r="B9" s="118" t="s">
        <v>164</v>
      </c>
      <c r="C9" s="118" t="s">
        <v>966</v>
      </c>
      <c r="D9" s="119"/>
      <c r="E9" s="293"/>
      <c r="F9" s="293"/>
      <c r="G9" s="293"/>
    </row>
    <row r="10" customFormat="false" ht="29.25" hidden="false" customHeight="true" outlineLevel="0" collapsed="false">
      <c r="B10" s="294" t="s">
        <v>208</v>
      </c>
      <c r="C10" s="124" t="s">
        <v>901</v>
      </c>
      <c r="D10" s="125"/>
      <c r="E10" s="293"/>
      <c r="F10" s="293"/>
      <c r="G10" s="293"/>
    </row>
    <row r="11" customFormat="false" ht="29.25" hidden="false" customHeight="true" outlineLevel="0" collapsed="false">
      <c r="B11" s="122" t="s">
        <v>237</v>
      </c>
      <c r="C11" s="118" t="s">
        <v>969</v>
      </c>
      <c r="D11" s="116"/>
      <c r="E11" s="293"/>
      <c r="F11" s="293"/>
      <c r="G11" s="293"/>
    </row>
    <row r="12" customFormat="false" ht="29.25" hidden="false" customHeight="true" outlineLevel="0" collapsed="false">
      <c r="B12" s="118" t="s">
        <v>251</v>
      </c>
      <c r="C12" s="118" t="s">
        <v>960</v>
      </c>
      <c r="D12" s="119"/>
      <c r="E12" s="293"/>
      <c r="F12" s="293"/>
      <c r="G12" s="293"/>
    </row>
    <row r="13" customFormat="false" ht="29.25" hidden="false" customHeight="true" outlineLevel="0" collapsed="false">
      <c r="B13" s="122" t="s">
        <v>290</v>
      </c>
      <c r="C13" s="118" t="s">
        <v>957</v>
      </c>
      <c r="D13" s="119"/>
      <c r="E13" s="293"/>
      <c r="F13" s="293"/>
      <c r="G13" s="293"/>
    </row>
    <row r="14" customFormat="false" ht="29.25" hidden="false" customHeight="true" outlineLevel="0" collapsed="false">
      <c r="B14" s="122" t="s">
        <v>316</v>
      </c>
      <c r="C14" s="118" t="s">
        <v>908</v>
      </c>
      <c r="D14" s="119"/>
      <c r="E14" s="293"/>
      <c r="F14" s="293"/>
      <c r="G14" s="293"/>
    </row>
    <row r="15" customFormat="false" ht="29.25" hidden="false" customHeight="true" outlineLevel="0" collapsed="false">
      <c r="B15" s="118" t="s">
        <v>338</v>
      </c>
      <c r="C15" s="118" t="s">
        <v>914</v>
      </c>
      <c r="D15" s="119"/>
      <c r="E15" s="293"/>
      <c r="F15" s="293"/>
      <c r="G15" s="293"/>
    </row>
    <row r="16" customFormat="false" ht="29.25" hidden="false" customHeight="true" outlineLevel="0" collapsed="false">
      <c r="B16" s="118" t="s">
        <v>338</v>
      </c>
      <c r="C16" s="118" t="s">
        <v>911</v>
      </c>
      <c r="D16" s="119"/>
      <c r="E16" s="293"/>
      <c r="F16" s="293"/>
      <c r="G16" s="293"/>
    </row>
    <row r="17" customFormat="false" ht="29.25" hidden="false" customHeight="true" outlineLevel="0" collapsed="false">
      <c r="B17" s="118" t="s">
        <v>413</v>
      </c>
      <c r="C17" s="118" t="s">
        <v>916</v>
      </c>
      <c r="D17" s="119"/>
      <c r="E17" s="293"/>
      <c r="F17" s="293"/>
      <c r="G17" s="293"/>
    </row>
    <row r="18" customFormat="false" ht="29.25" hidden="false" customHeight="true" outlineLevel="0" collapsed="false">
      <c r="B18" s="118" t="s">
        <v>438</v>
      </c>
      <c r="C18" s="118" t="s">
        <v>922</v>
      </c>
      <c r="D18" s="119"/>
      <c r="E18" s="293"/>
      <c r="F18" s="293"/>
      <c r="G18" s="293"/>
    </row>
    <row r="19" customFormat="false" ht="29.25" hidden="false" customHeight="true" outlineLevel="0" collapsed="false">
      <c r="B19" s="122" t="s">
        <v>438</v>
      </c>
      <c r="C19" s="118" t="s">
        <v>919</v>
      </c>
      <c r="D19" s="119"/>
      <c r="E19" s="293"/>
      <c r="F19" s="293"/>
      <c r="G19" s="293"/>
    </row>
    <row r="20" customFormat="false" ht="29.25" hidden="false" customHeight="true" outlineLevel="0" collapsed="false">
      <c r="B20" s="294" t="s">
        <v>904</v>
      </c>
      <c r="C20" s="123" t="s">
        <v>905</v>
      </c>
      <c r="D20" s="128"/>
      <c r="E20" s="293"/>
      <c r="F20" s="293"/>
      <c r="G20" s="293"/>
    </row>
    <row r="21" customFormat="false" ht="29.25" hidden="false" customHeight="true" outlineLevel="0" collapsed="false">
      <c r="B21" s="122" t="s">
        <v>482</v>
      </c>
      <c r="C21" s="118" t="s">
        <v>925</v>
      </c>
      <c r="D21" s="119"/>
      <c r="E21" s="293"/>
      <c r="F21" s="293"/>
      <c r="G21" s="293"/>
    </row>
    <row r="22" customFormat="false" ht="29.25" hidden="false" customHeight="true" outlineLevel="0" collapsed="false">
      <c r="B22" s="122" t="s">
        <v>927</v>
      </c>
      <c r="C22" s="118" t="s">
        <v>928</v>
      </c>
      <c r="D22" s="119"/>
      <c r="E22" s="293"/>
      <c r="F22" s="293"/>
      <c r="G22" s="293"/>
    </row>
    <row r="23" customFormat="false" ht="29.25" hidden="false" customHeight="true" outlineLevel="0" collapsed="false">
      <c r="B23" s="118" t="s">
        <v>556</v>
      </c>
      <c r="C23" s="118" t="s">
        <v>930</v>
      </c>
      <c r="D23" s="119"/>
      <c r="E23" s="293"/>
      <c r="F23" s="293"/>
      <c r="G23" s="293"/>
    </row>
    <row r="24" customFormat="false" ht="29.25" hidden="false" customHeight="true" outlineLevel="0" collapsed="false">
      <c r="B24" s="118" t="s">
        <v>569</v>
      </c>
      <c r="C24" s="118" t="s">
        <v>981</v>
      </c>
      <c r="D24" s="135"/>
      <c r="E24" s="293"/>
      <c r="F24" s="293"/>
      <c r="G24" s="293"/>
    </row>
    <row r="25" customFormat="false" ht="29.25" hidden="false" customHeight="true" outlineLevel="0" collapsed="false">
      <c r="B25" s="132" t="s">
        <v>588</v>
      </c>
      <c r="C25" s="123" t="s">
        <v>971</v>
      </c>
      <c r="D25" s="134"/>
      <c r="E25" s="293"/>
      <c r="F25" s="293"/>
      <c r="G25" s="293"/>
    </row>
    <row r="26" customFormat="false" ht="29.25" hidden="false" customHeight="true" outlineLevel="0" collapsed="false">
      <c r="B26" s="118" t="s">
        <v>599</v>
      </c>
      <c r="C26" s="118" t="s">
        <v>931</v>
      </c>
      <c r="D26" s="119"/>
      <c r="E26" s="293"/>
      <c r="F26" s="293"/>
      <c r="G26" s="293"/>
    </row>
    <row r="27" customFormat="false" ht="29.25" hidden="false" customHeight="true" outlineLevel="0" collapsed="false">
      <c r="B27" s="118" t="s">
        <v>625</v>
      </c>
      <c r="C27" s="118" t="s">
        <v>934</v>
      </c>
      <c r="D27" s="119"/>
      <c r="E27" s="293"/>
      <c r="F27" s="293"/>
      <c r="G27" s="293"/>
    </row>
    <row r="28" customFormat="false" ht="29.25" hidden="false" customHeight="true" outlineLevel="0" collapsed="false">
      <c r="B28" s="118" t="s">
        <v>639</v>
      </c>
      <c r="C28" s="118" t="s">
        <v>939</v>
      </c>
      <c r="D28" s="119"/>
      <c r="E28" s="293"/>
      <c r="F28" s="293"/>
      <c r="G28" s="293"/>
    </row>
    <row r="29" customFormat="false" ht="29.25" hidden="false" customHeight="true" outlineLevel="0" collapsed="false">
      <c r="B29" s="118" t="s">
        <v>639</v>
      </c>
      <c r="C29" s="131" t="s">
        <v>936</v>
      </c>
      <c r="D29" s="119"/>
      <c r="E29" s="293"/>
      <c r="F29" s="293"/>
      <c r="G29" s="293"/>
    </row>
    <row r="30" customFormat="false" ht="29.25" hidden="false" customHeight="true" outlineLevel="0" collapsed="false">
      <c r="B30" s="118" t="s">
        <v>724</v>
      </c>
      <c r="C30" s="131" t="s">
        <v>942</v>
      </c>
      <c r="D30" s="119"/>
      <c r="E30" s="293"/>
      <c r="F30" s="293"/>
      <c r="G30" s="293"/>
    </row>
    <row r="31" customFormat="false" ht="29.25" hidden="false" customHeight="true" outlineLevel="0" collapsed="false">
      <c r="B31" s="118" t="s">
        <v>724</v>
      </c>
      <c r="C31" s="131" t="s">
        <v>944</v>
      </c>
      <c r="D31" s="119"/>
      <c r="E31" s="293"/>
      <c r="F31" s="293"/>
      <c r="G31" s="293"/>
    </row>
    <row r="32" customFormat="false" ht="29.25" hidden="false" customHeight="true" outlineLevel="0" collapsed="false">
      <c r="B32" s="118" t="s">
        <v>761</v>
      </c>
      <c r="C32" s="131" t="s">
        <v>946</v>
      </c>
      <c r="D32" s="119"/>
      <c r="E32" s="293"/>
      <c r="F32" s="293"/>
      <c r="G32" s="293"/>
    </row>
    <row r="33" customFormat="false" ht="29.25" hidden="false" customHeight="true" outlineLevel="0" collapsed="false">
      <c r="B33" s="122" t="s">
        <v>779</v>
      </c>
      <c r="C33" s="118" t="s">
        <v>949</v>
      </c>
      <c r="D33" s="119"/>
      <c r="E33" s="293"/>
      <c r="F33" s="293"/>
      <c r="G33" s="293"/>
    </row>
    <row r="34" customFormat="false" ht="29.25" hidden="false" customHeight="true" outlineLevel="0" collapsed="false">
      <c r="B34" s="122" t="s">
        <v>818</v>
      </c>
      <c r="C34" s="118" t="s">
        <v>974</v>
      </c>
      <c r="D34" s="119"/>
      <c r="E34" s="293"/>
      <c r="F34" s="293"/>
      <c r="G34" s="293"/>
    </row>
    <row r="35" customFormat="false" ht="29.25" hidden="false" customHeight="true" outlineLevel="0" collapsed="false">
      <c r="B35" s="118" t="s">
        <v>818</v>
      </c>
      <c r="C35" s="131" t="s">
        <v>976</v>
      </c>
      <c r="D35" s="119"/>
      <c r="E35" s="293"/>
      <c r="F35" s="293"/>
      <c r="G35" s="293"/>
    </row>
    <row r="36" customFormat="false" ht="29.25" hidden="false" customHeight="true" outlineLevel="0" collapsed="false">
      <c r="B36" s="118" t="s">
        <v>837</v>
      </c>
      <c r="C36" s="131" t="s">
        <v>859</v>
      </c>
      <c r="D36" s="119"/>
      <c r="E36" s="293"/>
      <c r="F36" s="293"/>
      <c r="G36" s="293"/>
    </row>
    <row r="37" customFormat="false" ht="29.25" hidden="false" customHeight="true" outlineLevel="0" collapsed="false">
      <c r="B37" s="118" t="s">
        <v>866</v>
      </c>
      <c r="C37" s="131" t="s">
        <v>954</v>
      </c>
      <c r="D37" s="119"/>
      <c r="E37" s="293"/>
      <c r="F37" s="293"/>
      <c r="G37" s="293"/>
    </row>
  </sheetData>
  <mergeCells count="1">
    <mergeCell ref="A1:G1"/>
  </mergeCells>
  <printOptions headings="false" gridLines="false" gridLinesSet="true" horizontalCentered="false" verticalCentered="false"/>
  <pageMargins left="0.3" right="0.270138888888889" top="0.3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5" width="9.14"/>
    <col collapsed="false" customWidth="true" hidden="false" outlineLevel="0" max="2" min="2" style="295" width="14.56"/>
    <col collapsed="false" customWidth="true" hidden="false" outlineLevel="0" max="4" min="3" style="295" width="28.99"/>
    <col collapsed="false" customWidth="false" hidden="false" outlineLevel="0" max="6" min="5" style="296" width="9.14"/>
    <col collapsed="false" customWidth="false" hidden="false" outlineLevel="0" max="257" min="7" style="295" width="9.14"/>
  </cols>
  <sheetData>
    <row r="2" customFormat="false" ht="78" hidden="false" customHeight="false" outlineLevel="0" collapsed="false">
      <c r="A2" s="2"/>
      <c r="B2" s="5" t="s">
        <v>0</v>
      </c>
      <c r="C2" s="5" t="s">
        <v>1</v>
      </c>
      <c r="D2" s="5" t="s">
        <v>3</v>
      </c>
      <c r="E2" s="8" t="s">
        <v>4</v>
      </c>
      <c r="F2" s="9" t="s">
        <v>5</v>
      </c>
    </row>
    <row r="3" customFormat="false" ht="63" hidden="false" customHeight="false" outlineLevel="0" collapsed="false">
      <c r="A3" s="24" t="n">
        <v>1</v>
      </c>
      <c r="B3" s="24" t="s">
        <v>14</v>
      </c>
      <c r="C3" s="24" t="s">
        <v>15</v>
      </c>
      <c r="D3" s="24" t="s">
        <v>16</v>
      </c>
      <c r="E3" s="26" t="n">
        <v>11</v>
      </c>
      <c r="F3" s="27" t="n">
        <v>11</v>
      </c>
    </row>
    <row r="4" customFormat="false" ht="47.25" hidden="false" customHeight="false" outlineLevel="0" collapsed="false">
      <c r="A4" s="24" t="n">
        <v>2</v>
      </c>
      <c r="B4" s="24" t="s">
        <v>14</v>
      </c>
      <c r="C4" s="24" t="s">
        <v>24</v>
      </c>
      <c r="D4" s="24" t="s">
        <v>25</v>
      </c>
      <c r="E4" s="26" t="n">
        <v>10</v>
      </c>
      <c r="F4" s="26" t="n">
        <v>10</v>
      </c>
    </row>
    <row r="5" customFormat="false" ht="31.5" hidden="false" customHeight="false" outlineLevel="0" collapsed="false">
      <c r="A5" s="24" t="n">
        <v>3</v>
      </c>
      <c r="B5" s="24" t="s">
        <v>14</v>
      </c>
      <c r="C5" s="24" t="s">
        <v>31</v>
      </c>
      <c r="D5" s="24" t="s">
        <v>32</v>
      </c>
      <c r="E5" s="26" t="n">
        <v>8</v>
      </c>
      <c r="F5" s="26" t="n">
        <v>9</v>
      </c>
    </row>
    <row r="6" customFormat="false" ht="31.5" hidden="false" customHeight="false" outlineLevel="0" collapsed="false">
      <c r="A6" s="24" t="n">
        <v>4</v>
      </c>
      <c r="B6" s="24" t="s">
        <v>39</v>
      </c>
      <c r="C6" s="24" t="s">
        <v>40</v>
      </c>
      <c r="D6" s="24" t="s">
        <v>41</v>
      </c>
      <c r="E6" s="26" t="n">
        <v>9</v>
      </c>
      <c r="F6" s="27" t="n">
        <v>9</v>
      </c>
    </row>
    <row r="7" customFormat="false" ht="31.5" hidden="false" customHeight="false" outlineLevel="0" collapsed="false">
      <c r="A7" s="24" t="n">
        <v>5</v>
      </c>
      <c r="B7" s="24" t="s">
        <v>39</v>
      </c>
      <c r="C7" s="24" t="s">
        <v>48</v>
      </c>
      <c r="D7" s="24" t="s">
        <v>49</v>
      </c>
      <c r="E7" s="26" t="n">
        <v>11</v>
      </c>
      <c r="F7" s="26" t="n">
        <v>11</v>
      </c>
    </row>
    <row r="8" customFormat="false" ht="31.5" hidden="false" customHeight="false" outlineLevel="0" collapsed="false">
      <c r="A8" s="24" t="n">
        <v>6</v>
      </c>
      <c r="B8" s="24" t="s">
        <v>39</v>
      </c>
      <c r="C8" s="24" t="s">
        <v>55</v>
      </c>
      <c r="D8" s="24" t="s">
        <v>56</v>
      </c>
      <c r="E8" s="26" t="n">
        <v>10</v>
      </c>
      <c r="F8" s="27" t="n">
        <v>10</v>
      </c>
    </row>
    <row r="9" customFormat="false" ht="15.75" hidden="false" customHeight="false" outlineLevel="0" collapsed="false">
      <c r="A9" s="24" t="n">
        <v>7</v>
      </c>
      <c r="B9" s="24" t="s">
        <v>39</v>
      </c>
      <c r="C9" s="24" t="s">
        <v>63</v>
      </c>
      <c r="D9" s="24" t="s">
        <v>64</v>
      </c>
      <c r="E9" s="26" t="n">
        <v>9</v>
      </c>
      <c r="F9" s="27" t="n">
        <v>9</v>
      </c>
    </row>
    <row r="10" customFormat="false" ht="15.75" hidden="false" customHeight="false" outlineLevel="0" collapsed="false">
      <c r="A10" s="24" t="n">
        <v>8</v>
      </c>
      <c r="B10" s="24" t="s">
        <v>39</v>
      </c>
      <c r="C10" s="24" t="s">
        <v>69</v>
      </c>
      <c r="D10" s="24" t="s">
        <v>64</v>
      </c>
      <c r="E10" s="26" t="n">
        <v>9</v>
      </c>
      <c r="F10" s="27" t="n">
        <v>9</v>
      </c>
    </row>
    <row r="11" customFormat="false" ht="31.5" hidden="false" customHeight="false" outlineLevel="0" collapsed="false">
      <c r="A11" s="24" t="n">
        <v>9</v>
      </c>
      <c r="B11" s="24" t="s">
        <v>73</v>
      </c>
      <c r="C11" s="284" t="s">
        <v>74</v>
      </c>
      <c r="D11" s="24" t="s">
        <v>75</v>
      </c>
      <c r="E11" s="26" t="n">
        <v>11</v>
      </c>
      <c r="F11" s="27" t="n">
        <v>11</v>
      </c>
    </row>
    <row r="12" customFormat="false" ht="63" hidden="false" customHeight="false" outlineLevel="0" collapsed="false">
      <c r="A12" s="24" t="n">
        <v>10</v>
      </c>
      <c r="B12" s="24" t="s">
        <v>73</v>
      </c>
      <c r="C12" s="284" t="s">
        <v>82</v>
      </c>
      <c r="D12" s="24" t="s">
        <v>83</v>
      </c>
      <c r="E12" s="26" t="n">
        <v>10</v>
      </c>
      <c r="F12" s="26" t="n">
        <v>10</v>
      </c>
    </row>
    <row r="13" customFormat="false" ht="63" hidden="false" customHeight="false" outlineLevel="0" collapsed="false">
      <c r="A13" s="24" t="n">
        <v>11</v>
      </c>
      <c r="B13" s="24" t="s">
        <v>73</v>
      </c>
      <c r="C13" s="284" t="s">
        <v>89</v>
      </c>
      <c r="D13" s="24" t="s">
        <v>90</v>
      </c>
      <c r="E13" s="26" t="n">
        <v>11</v>
      </c>
      <c r="F13" s="26" t="n">
        <v>11</v>
      </c>
    </row>
    <row r="14" customFormat="false" ht="63" hidden="false" customHeight="false" outlineLevel="0" collapsed="false">
      <c r="A14" s="24" t="n">
        <v>12</v>
      </c>
      <c r="B14" s="24" t="s">
        <v>73</v>
      </c>
      <c r="C14" s="24" t="s">
        <v>96</v>
      </c>
      <c r="D14" s="24" t="s">
        <v>83</v>
      </c>
      <c r="E14" s="26" t="n">
        <v>8</v>
      </c>
      <c r="F14" s="27" t="n">
        <v>8</v>
      </c>
    </row>
    <row r="15" customFormat="false" ht="78.75" hidden="false" customHeight="false" outlineLevel="0" collapsed="false">
      <c r="A15" s="24" t="n">
        <v>13</v>
      </c>
      <c r="B15" s="80" t="s">
        <v>101</v>
      </c>
      <c r="C15" s="80" t="s">
        <v>102</v>
      </c>
      <c r="D15" s="80" t="s">
        <v>103</v>
      </c>
      <c r="E15" s="81" t="n">
        <v>10</v>
      </c>
      <c r="F15" s="81" t="n">
        <v>10</v>
      </c>
    </row>
    <row r="16" customFormat="false" ht="78.75" hidden="false" customHeight="false" outlineLevel="0" collapsed="false">
      <c r="A16" s="24" t="n">
        <v>14</v>
      </c>
      <c r="B16" s="80" t="s">
        <v>101</v>
      </c>
      <c r="C16" s="80" t="s">
        <v>111</v>
      </c>
      <c r="D16" s="80" t="s">
        <v>103</v>
      </c>
      <c r="E16" s="81" t="n">
        <v>10</v>
      </c>
      <c r="F16" s="81" t="n">
        <v>10</v>
      </c>
    </row>
    <row r="17" customFormat="false" ht="31.5" hidden="false" customHeight="false" outlineLevel="0" collapsed="false">
      <c r="A17" s="24" t="n">
        <v>15</v>
      </c>
      <c r="B17" s="80" t="s">
        <v>101</v>
      </c>
      <c r="C17" s="80" t="s">
        <v>117</v>
      </c>
      <c r="D17" s="80" t="s">
        <v>118</v>
      </c>
      <c r="E17" s="81" t="n">
        <v>10</v>
      </c>
      <c r="F17" s="83" t="n">
        <v>10</v>
      </c>
    </row>
    <row r="18" customFormat="false" ht="78.75" hidden="false" customHeight="false" outlineLevel="0" collapsed="false">
      <c r="A18" s="24" t="n">
        <v>16</v>
      </c>
      <c r="B18" s="80" t="s">
        <v>101</v>
      </c>
      <c r="C18" s="80" t="s">
        <v>124</v>
      </c>
      <c r="D18" s="80" t="s">
        <v>103</v>
      </c>
      <c r="E18" s="81" t="n">
        <v>11</v>
      </c>
      <c r="F18" s="81" t="n">
        <v>11</v>
      </c>
    </row>
    <row r="19" customFormat="false" ht="78.75" hidden="false" customHeight="false" outlineLevel="0" collapsed="false">
      <c r="A19" s="24" t="n">
        <v>17</v>
      </c>
      <c r="B19" s="80" t="s">
        <v>101</v>
      </c>
      <c r="C19" s="80" t="s">
        <v>129</v>
      </c>
      <c r="D19" s="80" t="s">
        <v>103</v>
      </c>
      <c r="E19" s="81" t="n">
        <v>9</v>
      </c>
      <c r="F19" s="81" t="n">
        <v>9</v>
      </c>
    </row>
    <row r="20" customFormat="false" ht="31.5" hidden="false" customHeight="false" outlineLevel="0" collapsed="false">
      <c r="A20" s="24" t="n">
        <v>18</v>
      </c>
      <c r="B20" s="80" t="s">
        <v>101</v>
      </c>
      <c r="C20" s="80" t="s">
        <v>135</v>
      </c>
      <c r="D20" s="80" t="s">
        <v>136</v>
      </c>
      <c r="E20" s="81" t="n">
        <v>9</v>
      </c>
      <c r="F20" s="81" t="n">
        <v>9</v>
      </c>
    </row>
    <row r="21" customFormat="false" ht="78.75" hidden="false" customHeight="false" outlineLevel="0" collapsed="false">
      <c r="A21" s="24" t="n">
        <v>19</v>
      </c>
      <c r="B21" s="80" t="s">
        <v>101</v>
      </c>
      <c r="C21" s="80" t="s">
        <v>143</v>
      </c>
      <c r="D21" s="80" t="s">
        <v>103</v>
      </c>
      <c r="E21" s="81" t="n">
        <v>9</v>
      </c>
      <c r="F21" s="81" t="n">
        <v>9</v>
      </c>
    </row>
    <row r="22" customFormat="false" ht="78.75" hidden="false" customHeight="false" outlineLevel="0" collapsed="false">
      <c r="A22" s="24" t="n">
        <v>20</v>
      </c>
      <c r="B22" s="80" t="s">
        <v>101</v>
      </c>
      <c r="C22" s="80" t="s">
        <v>149</v>
      </c>
      <c r="D22" s="80" t="s">
        <v>103</v>
      </c>
      <c r="E22" s="81" t="n">
        <v>10</v>
      </c>
      <c r="F22" s="81" t="n">
        <v>10</v>
      </c>
    </row>
    <row r="23" customFormat="false" ht="78.75" hidden="false" customHeight="false" outlineLevel="0" collapsed="false">
      <c r="A23" s="24" t="n">
        <v>21</v>
      </c>
      <c r="B23" s="80" t="s">
        <v>101</v>
      </c>
      <c r="C23" s="80" t="s">
        <v>154</v>
      </c>
      <c r="D23" s="80" t="s">
        <v>103</v>
      </c>
      <c r="E23" s="81" t="n">
        <v>10</v>
      </c>
      <c r="F23" s="81" t="n">
        <v>10</v>
      </c>
    </row>
    <row r="24" customFormat="false" ht="78.75" hidden="false" customHeight="false" outlineLevel="0" collapsed="false">
      <c r="A24" s="24" t="n">
        <v>22</v>
      </c>
      <c r="B24" s="80" t="s">
        <v>101</v>
      </c>
      <c r="C24" s="80" t="s">
        <v>159</v>
      </c>
      <c r="D24" s="80" t="s">
        <v>103</v>
      </c>
      <c r="E24" s="81" t="n">
        <v>11</v>
      </c>
      <c r="F24" s="81" t="n">
        <v>11</v>
      </c>
    </row>
    <row r="25" customFormat="false" ht="94.5" hidden="false" customHeight="false" outlineLevel="0" collapsed="false">
      <c r="A25" s="24" t="n">
        <v>23</v>
      </c>
      <c r="B25" s="24" t="s">
        <v>164</v>
      </c>
      <c r="C25" s="24" t="s">
        <v>165</v>
      </c>
      <c r="D25" s="24" t="s">
        <v>166</v>
      </c>
      <c r="E25" s="26" t="n">
        <v>11</v>
      </c>
      <c r="F25" s="27" t="n">
        <v>11</v>
      </c>
    </row>
    <row r="26" customFormat="false" ht="94.5" hidden="false" customHeight="false" outlineLevel="0" collapsed="false">
      <c r="A26" s="24" t="n">
        <v>24</v>
      </c>
      <c r="B26" s="24" t="s">
        <v>164</v>
      </c>
      <c r="C26" s="24" t="s">
        <v>174</v>
      </c>
      <c r="D26" s="24" t="s">
        <v>166</v>
      </c>
      <c r="E26" s="26" t="n">
        <v>11</v>
      </c>
      <c r="F26" s="26" t="n">
        <v>11</v>
      </c>
    </row>
    <row r="27" customFormat="false" ht="94.5" hidden="false" customHeight="false" outlineLevel="0" collapsed="false">
      <c r="A27" s="24" t="n">
        <v>25</v>
      </c>
      <c r="B27" s="24" t="s">
        <v>164</v>
      </c>
      <c r="C27" s="24" t="s">
        <v>180</v>
      </c>
      <c r="D27" s="24" t="s">
        <v>166</v>
      </c>
      <c r="E27" s="26" t="n">
        <v>11</v>
      </c>
      <c r="F27" s="26" t="n">
        <v>11</v>
      </c>
    </row>
    <row r="28" customFormat="false" ht="94.5" hidden="false" customHeight="false" outlineLevel="0" collapsed="false">
      <c r="A28" s="24" t="n">
        <v>26</v>
      </c>
      <c r="B28" s="24" t="s">
        <v>164</v>
      </c>
      <c r="C28" s="24" t="s">
        <v>187</v>
      </c>
      <c r="D28" s="24" t="s">
        <v>166</v>
      </c>
      <c r="E28" s="26" t="n">
        <v>10</v>
      </c>
      <c r="F28" s="26" t="n">
        <v>10</v>
      </c>
    </row>
    <row r="29" customFormat="false" ht="15.75" hidden="false" customHeight="false" outlineLevel="0" collapsed="false">
      <c r="A29" s="24" t="n">
        <v>27</v>
      </c>
      <c r="B29" s="24" t="s">
        <v>164</v>
      </c>
      <c r="C29" s="24" t="s">
        <v>193</v>
      </c>
      <c r="D29" s="24" t="s">
        <v>194</v>
      </c>
      <c r="E29" s="26" t="n">
        <v>9</v>
      </c>
      <c r="F29" s="26" t="n">
        <v>9</v>
      </c>
    </row>
    <row r="30" customFormat="false" ht="15.75" hidden="false" customHeight="false" outlineLevel="0" collapsed="false">
      <c r="A30" s="24" t="n">
        <v>28</v>
      </c>
      <c r="B30" s="24" t="s">
        <v>164</v>
      </c>
      <c r="C30" s="24" t="s">
        <v>200</v>
      </c>
      <c r="D30" s="24" t="s">
        <v>201</v>
      </c>
      <c r="E30" s="26" t="n">
        <v>9</v>
      </c>
      <c r="F30" s="26" t="n">
        <v>9</v>
      </c>
    </row>
    <row r="31" customFormat="false" ht="78.75" hidden="false" customHeight="false" outlineLevel="0" collapsed="false">
      <c r="A31" s="24" t="n">
        <v>29</v>
      </c>
      <c r="B31" s="80" t="s">
        <v>208</v>
      </c>
      <c r="C31" s="80" t="s">
        <v>209</v>
      </c>
      <c r="D31" s="80" t="s">
        <v>211</v>
      </c>
      <c r="E31" s="81" t="n">
        <v>9</v>
      </c>
      <c r="F31" s="83" t="n">
        <v>9</v>
      </c>
    </row>
    <row r="32" customFormat="false" ht="31.5" hidden="false" customHeight="false" outlineLevel="0" collapsed="false">
      <c r="A32" s="24" t="n">
        <v>30</v>
      </c>
      <c r="B32" s="80" t="s">
        <v>208</v>
      </c>
      <c r="C32" s="80" t="s">
        <v>216</v>
      </c>
      <c r="D32" s="80" t="s">
        <v>218</v>
      </c>
      <c r="E32" s="81" t="n">
        <v>10</v>
      </c>
      <c r="F32" s="83" t="n">
        <v>10</v>
      </c>
    </row>
    <row r="33" customFormat="false" ht="47.25" hidden="false" customHeight="false" outlineLevel="0" collapsed="false">
      <c r="A33" s="24" t="n">
        <v>31</v>
      </c>
      <c r="B33" s="80" t="s">
        <v>208</v>
      </c>
      <c r="C33" s="285" t="s">
        <v>223</v>
      </c>
      <c r="D33" s="285" t="s">
        <v>225</v>
      </c>
      <c r="E33" s="286" t="n">
        <v>11</v>
      </c>
      <c r="F33" s="286" t="n">
        <v>11</v>
      </c>
    </row>
    <row r="34" customFormat="false" ht="78.75" hidden="false" customHeight="false" outlineLevel="0" collapsed="false">
      <c r="A34" s="24" t="n">
        <v>32</v>
      </c>
      <c r="B34" s="80" t="s">
        <v>208</v>
      </c>
      <c r="C34" s="285" t="s">
        <v>231</v>
      </c>
      <c r="D34" s="285" t="s">
        <v>211</v>
      </c>
      <c r="E34" s="286" t="n">
        <v>11</v>
      </c>
      <c r="F34" s="286" t="n">
        <v>11</v>
      </c>
    </row>
    <row r="35" customFormat="false" ht="78.75" hidden="false" customHeight="false" outlineLevel="0" collapsed="false">
      <c r="A35" s="24" t="n">
        <v>33</v>
      </c>
      <c r="B35" s="24" t="s">
        <v>237</v>
      </c>
      <c r="C35" s="287" t="s">
        <v>238</v>
      </c>
      <c r="D35" s="284" t="s">
        <v>240</v>
      </c>
      <c r="E35" s="213" t="n">
        <v>8</v>
      </c>
      <c r="F35" s="213" t="n">
        <v>9</v>
      </c>
    </row>
    <row r="36" customFormat="false" ht="78.75" hidden="false" customHeight="false" outlineLevel="0" collapsed="false">
      <c r="A36" s="24" t="n">
        <v>34</v>
      </c>
      <c r="B36" s="24" t="s">
        <v>237</v>
      </c>
      <c r="C36" s="287" t="s">
        <v>242</v>
      </c>
      <c r="D36" s="284" t="s">
        <v>244</v>
      </c>
      <c r="E36" s="213" t="n">
        <v>8</v>
      </c>
      <c r="F36" s="213" t="n">
        <v>9</v>
      </c>
    </row>
    <row r="37" customFormat="false" ht="78.75" hidden="false" customHeight="false" outlineLevel="0" collapsed="false">
      <c r="A37" s="24" t="n">
        <v>35</v>
      </c>
      <c r="B37" s="24" t="s">
        <v>237</v>
      </c>
      <c r="C37" s="287" t="s">
        <v>245</v>
      </c>
      <c r="D37" s="284" t="s">
        <v>244</v>
      </c>
      <c r="E37" s="213"/>
      <c r="F37" s="213"/>
    </row>
    <row r="38" customFormat="false" ht="15.75" hidden="false" customHeight="false" outlineLevel="0" collapsed="false">
      <c r="A38" s="24" t="n">
        <v>36</v>
      </c>
      <c r="B38" s="24" t="s">
        <v>237</v>
      </c>
      <c r="C38" s="287" t="s">
        <v>248</v>
      </c>
      <c r="D38" s="297" t="s">
        <v>250</v>
      </c>
      <c r="E38" s="213" t="n">
        <v>9</v>
      </c>
      <c r="F38" s="213" t="n">
        <v>10</v>
      </c>
    </row>
    <row r="39" customFormat="false" ht="31.5" hidden="false" customHeight="false" outlineLevel="0" collapsed="false">
      <c r="A39" s="24" t="n">
        <v>37</v>
      </c>
      <c r="B39" s="24" t="s">
        <v>251</v>
      </c>
      <c r="C39" s="24" t="s">
        <v>252</v>
      </c>
      <c r="D39" s="24" t="s">
        <v>254</v>
      </c>
      <c r="E39" s="26" t="n">
        <v>10</v>
      </c>
      <c r="F39" s="27" t="n">
        <v>10</v>
      </c>
    </row>
    <row r="40" customFormat="false" ht="31.5" hidden="false" customHeight="false" outlineLevel="0" collapsed="false">
      <c r="A40" s="24" t="n">
        <v>38</v>
      </c>
      <c r="B40" s="24" t="s">
        <v>251</v>
      </c>
      <c r="C40" s="24" t="s">
        <v>260</v>
      </c>
      <c r="D40" s="24" t="s">
        <v>254</v>
      </c>
      <c r="E40" s="26" t="n">
        <v>11</v>
      </c>
      <c r="F40" s="26" t="n">
        <v>11</v>
      </c>
    </row>
    <row r="41" customFormat="false" ht="47.25" hidden="false" customHeight="false" outlineLevel="0" collapsed="false">
      <c r="A41" s="24" t="n">
        <v>39</v>
      </c>
      <c r="B41" s="24" t="s">
        <v>251</v>
      </c>
      <c r="C41" s="24" t="s">
        <v>265</v>
      </c>
      <c r="D41" s="24" t="s">
        <v>266</v>
      </c>
      <c r="E41" s="26" t="n">
        <v>11</v>
      </c>
      <c r="F41" s="26" t="n">
        <v>11</v>
      </c>
    </row>
    <row r="42" customFormat="false" ht="31.5" hidden="false" customHeight="false" outlineLevel="0" collapsed="false">
      <c r="A42" s="24" t="n">
        <v>40</v>
      </c>
      <c r="B42" s="24" t="s">
        <v>251</v>
      </c>
      <c r="C42" s="24" t="s">
        <v>272</v>
      </c>
      <c r="D42" s="24" t="s">
        <v>254</v>
      </c>
      <c r="E42" s="26" t="n">
        <v>11</v>
      </c>
      <c r="F42" s="26" t="n">
        <v>11</v>
      </c>
    </row>
    <row r="43" customFormat="false" ht="31.5" hidden="false" customHeight="false" outlineLevel="0" collapsed="false">
      <c r="A43" s="24" t="n">
        <v>41</v>
      </c>
      <c r="B43" s="24" t="s">
        <v>251</v>
      </c>
      <c r="C43" s="24" t="s">
        <v>278</v>
      </c>
      <c r="D43" s="24" t="s">
        <v>254</v>
      </c>
      <c r="E43" s="26" t="n">
        <v>10</v>
      </c>
      <c r="F43" s="26" t="n">
        <v>10</v>
      </c>
    </row>
    <row r="44" customFormat="false" ht="31.5" hidden="false" customHeight="false" outlineLevel="0" collapsed="false">
      <c r="A44" s="24" t="n">
        <v>42</v>
      </c>
      <c r="B44" s="24" t="s">
        <v>251</v>
      </c>
      <c r="C44" s="24" t="s">
        <v>284</v>
      </c>
      <c r="D44" s="24" t="s">
        <v>254</v>
      </c>
      <c r="E44" s="26" t="n">
        <v>9</v>
      </c>
      <c r="F44" s="26" t="n">
        <v>9</v>
      </c>
    </row>
    <row r="45" customFormat="false" ht="47.25" hidden="false" customHeight="false" outlineLevel="0" collapsed="false">
      <c r="A45" s="24" t="n">
        <v>43</v>
      </c>
      <c r="B45" s="24" t="s">
        <v>290</v>
      </c>
      <c r="C45" s="24" t="s">
        <v>291</v>
      </c>
      <c r="D45" s="24" t="s">
        <v>292</v>
      </c>
      <c r="E45" s="26" t="n">
        <v>11</v>
      </c>
      <c r="F45" s="27" t="n">
        <v>11</v>
      </c>
    </row>
    <row r="46" customFormat="false" ht="31.5" hidden="false" customHeight="false" outlineLevel="0" collapsed="false">
      <c r="A46" s="24" t="n">
        <v>44</v>
      </c>
      <c r="B46" s="24" t="s">
        <v>290</v>
      </c>
      <c r="C46" s="24" t="s">
        <v>298</v>
      </c>
      <c r="D46" s="24" t="s">
        <v>299</v>
      </c>
      <c r="E46" s="26" t="n">
        <v>11</v>
      </c>
      <c r="F46" s="27" t="n">
        <v>11</v>
      </c>
    </row>
    <row r="47" customFormat="false" ht="94.5" hidden="false" customHeight="false" outlineLevel="0" collapsed="false">
      <c r="A47" s="24" t="n">
        <v>45</v>
      </c>
      <c r="B47" s="24" t="s">
        <v>290</v>
      </c>
      <c r="C47" s="24" t="s">
        <v>305</v>
      </c>
      <c r="D47" s="284" t="s">
        <v>306</v>
      </c>
      <c r="E47" s="26" t="n">
        <v>11</v>
      </c>
      <c r="F47" s="27" t="n">
        <v>11</v>
      </c>
    </row>
    <row r="48" customFormat="false" ht="94.5" hidden="false" customHeight="false" outlineLevel="0" collapsed="false">
      <c r="A48" s="24" t="n">
        <v>46</v>
      </c>
      <c r="B48" s="24" t="s">
        <v>290</v>
      </c>
      <c r="C48" s="24" t="s">
        <v>312</v>
      </c>
      <c r="D48" s="284" t="s">
        <v>306</v>
      </c>
      <c r="E48" s="26" t="n">
        <v>11</v>
      </c>
      <c r="F48" s="27" t="n">
        <v>11</v>
      </c>
    </row>
    <row r="49" customFormat="false" ht="94.5" hidden="false" customHeight="false" outlineLevel="0" collapsed="false">
      <c r="A49" s="24" t="n">
        <v>47</v>
      </c>
      <c r="B49" s="24" t="s">
        <v>316</v>
      </c>
      <c r="C49" s="24" t="s">
        <v>317</v>
      </c>
      <c r="D49" s="24" t="s">
        <v>318</v>
      </c>
      <c r="E49" s="26" t="n">
        <v>9</v>
      </c>
      <c r="F49" s="27" t="n">
        <v>9</v>
      </c>
    </row>
    <row r="50" customFormat="false" ht="31.5" hidden="false" customHeight="false" outlineLevel="0" collapsed="false">
      <c r="A50" s="24" t="n">
        <v>48</v>
      </c>
      <c r="B50" s="24" t="s">
        <v>316</v>
      </c>
      <c r="C50" s="24" t="s">
        <v>324</v>
      </c>
      <c r="D50" s="24" t="s">
        <v>325</v>
      </c>
      <c r="E50" s="26" t="n">
        <v>10</v>
      </c>
      <c r="F50" s="27" t="n">
        <v>10</v>
      </c>
    </row>
    <row r="51" customFormat="false" ht="15.75" hidden="false" customHeight="false" outlineLevel="0" collapsed="false">
      <c r="A51" s="24" t="n">
        <v>49</v>
      </c>
      <c r="B51" s="24" t="s">
        <v>316</v>
      </c>
      <c r="C51" s="24" t="s">
        <v>332</v>
      </c>
      <c r="D51" s="24" t="s">
        <v>333</v>
      </c>
      <c r="E51" s="26" t="n">
        <v>9</v>
      </c>
      <c r="F51" s="27" t="n">
        <v>11</v>
      </c>
    </row>
    <row r="52" customFormat="false" ht="47.25" hidden="false" customHeight="false" outlineLevel="0" collapsed="false">
      <c r="A52" s="24" t="n">
        <v>50</v>
      </c>
      <c r="B52" s="24" t="s">
        <v>338</v>
      </c>
      <c r="C52" s="24" t="s">
        <v>339</v>
      </c>
      <c r="D52" s="24" t="s">
        <v>340</v>
      </c>
      <c r="E52" s="26" t="n">
        <v>11</v>
      </c>
      <c r="F52" s="27" t="n">
        <v>11</v>
      </c>
    </row>
    <row r="53" customFormat="false" ht="47.25" hidden="false" customHeight="false" outlineLevel="0" collapsed="false">
      <c r="A53" s="24" t="n">
        <v>51</v>
      </c>
      <c r="B53" s="24" t="s">
        <v>338</v>
      </c>
      <c r="C53" s="24" t="s">
        <v>347</v>
      </c>
      <c r="D53" s="24" t="s">
        <v>340</v>
      </c>
      <c r="E53" s="26" t="n">
        <v>11</v>
      </c>
      <c r="F53" s="26" t="n">
        <v>11</v>
      </c>
    </row>
    <row r="54" customFormat="false" ht="47.25" hidden="false" customHeight="false" outlineLevel="0" collapsed="false">
      <c r="A54" s="24" t="n">
        <v>52</v>
      </c>
      <c r="B54" s="24" t="s">
        <v>338</v>
      </c>
      <c r="C54" s="24" t="s">
        <v>353</v>
      </c>
      <c r="D54" s="24" t="s">
        <v>340</v>
      </c>
      <c r="E54" s="26" t="n">
        <v>11</v>
      </c>
      <c r="F54" s="26" t="n">
        <v>11</v>
      </c>
    </row>
    <row r="55" customFormat="false" ht="47.25" hidden="false" customHeight="false" outlineLevel="0" collapsed="false">
      <c r="A55" s="24" t="n">
        <v>53</v>
      </c>
      <c r="B55" s="24" t="s">
        <v>338</v>
      </c>
      <c r="C55" s="24" t="s">
        <v>359</v>
      </c>
      <c r="D55" s="24" t="s">
        <v>340</v>
      </c>
      <c r="E55" s="26" t="n">
        <v>10</v>
      </c>
      <c r="F55" s="26" t="n">
        <v>10</v>
      </c>
    </row>
    <row r="56" customFormat="false" ht="47.25" hidden="false" customHeight="false" outlineLevel="0" collapsed="false">
      <c r="A56" s="24" t="n">
        <v>54</v>
      </c>
      <c r="B56" s="24" t="s">
        <v>338</v>
      </c>
      <c r="C56" s="24" t="s">
        <v>365</v>
      </c>
      <c r="D56" s="24" t="s">
        <v>340</v>
      </c>
      <c r="E56" s="26" t="n">
        <v>10</v>
      </c>
      <c r="F56" s="26" t="n">
        <v>10</v>
      </c>
    </row>
    <row r="57" customFormat="false" ht="47.25" hidden="false" customHeight="false" outlineLevel="0" collapsed="false">
      <c r="A57" s="24" t="n">
        <v>55</v>
      </c>
      <c r="B57" s="24" t="s">
        <v>338</v>
      </c>
      <c r="C57" s="24" t="s">
        <v>371</v>
      </c>
      <c r="D57" s="24" t="s">
        <v>340</v>
      </c>
      <c r="E57" s="26" t="n">
        <v>10</v>
      </c>
      <c r="F57" s="26" t="n">
        <v>10</v>
      </c>
    </row>
    <row r="58" customFormat="false" ht="47.25" hidden="false" customHeight="false" outlineLevel="0" collapsed="false">
      <c r="A58" s="24" t="n">
        <v>56</v>
      </c>
      <c r="B58" s="24" t="s">
        <v>338</v>
      </c>
      <c r="C58" s="24" t="s">
        <v>377</v>
      </c>
      <c r="D58" s="24" t="s">
        <v>340</v>
      </c>
      <c r="E58" s="26" t="n">
        <v>9</v>
      </c>
      <c r="F58" s="26" t="n">
        <v>9</v>
      </c>
    </row>
    <row r="59" customFormat="false" ht="47.25" hidden="false" customHeight="false" outlineLevel="0" collapsed="false">
      <c r="A59" s="24" t="n">
        <v>57</v>
      </c>
      <c r="B59" s="24" t="s">
        <v>338</v>
      </c>
      <c r="C59" s="24" t="s">
        <v>383</v>
      </c>
      <c r="D59" s="24" t="s">
        <v>340</v>
      </c>
      <c r="E59" s="26" t="n">
        <v>9</v>
      </c>
      <c r="F59" s="26" t="n">
        <v>9</v>
      </c>
    </row>
    <row r="60" customFormat="false" ht="47.25" hidden="false" customHeight="false" outlineLevel="0" collapsed="false">
      <c r="A60" s="24" t="n">
        <v>58</v>
      </c>
      <c r="B60" s="24" t="s">
        <v>338</v>
      </c>
      <c r="C60" s="24" t="s">
        <v>389</v>
      </c>
      <c r="D60" s="24" t="s">
        <v>340</v>
      </c>
      <c r="E60" s="26" t="n">
        <v>9</v>
      </c>
      <c r="F60" s="26" t="n">
        <v>9</v>
      </c>
    </row>
    <row r="61" customFormat="false" ht="47.25" hidden="false" customHeight="false" outlineLevel="0" collapsed="false">
      <c r="A61" s="24" t="n">
        <v>59</v>
      </c>
      <c r="B61" s="24" t="s">
        <v>338</v>
      </c>
      <c r="C61" s="24" t="s">
        <v>395</v>
      </c>
      <c r="D61" s="24" t="s">
        <v>340</v>
      </c>
      <c r="E61" s="26" t="n">
        <v>9</v>
      </c>
      <c r="F61" s="26" t="n">
        <v>9</v>
      </c>
    </row>
    <row r="62" customFormat="false" ht="47.25" hidden="false" customHeight="false" outlineLevel="0" collapsed="false">
      <c r="A62" s="24" t="n">
        <v>60</v>
      </c>
      <c r="B62" s="24" t="s">
        <v>338</v>
      </c>
      <c r="C62" s="24" t="s">
        <v>401</v>
      </c>
      <c r="D62" s="24" t="s">
        <v>340</v>
      </c>
      <c r="E62" s="26" t="n">
        <v>9</v>
      </c>
      <c r="F62" s="26" t="n">
        <v>9</v>
      </c>
    </row>
    <row r="63" customFormat="false" ht="47.25" hidden="false" customHeight="false" outlineLevel="0" collapsed="false">
      <c r="A63" s="24" t="n">
        <v>61</v>
      </c>
      <c r="B63" s="24" t="s">
        <v>338</v>
      </c>
      <c r="C63" s="24" t="s">
        <v>407</v>
      </c>
      <c r="D63" s="24" t="s">
        <v>340</v>
      </c>
      <c r="E63" s="26" t="n">
        <v>9</v>
      </c>
      <c r="F63" s="26" t="n">
        <v>9</v>
      </c>
    </row>
    <row r="64" customFormat="false" ht="126" hidden="false" customHeight="false" outlineLevel="0" collapsed="false">
      <c r="A64" s="24" t="n">
        <v>62</v>
      </c>
      <c r="B64" s="24" t="s">
        <v>413</v>
      </c>
      <c r="C64" s="24" t="s">
        <v>414</v>
      </c>
      <c r="D64" s="24" t="s">
        <v>416</v>
      </c>
      <c r="E64" s="26" t="n">
        <v>9</v>
      </c>
      <c r="F64" s="27" t="n">
        <v>9</v>
      </c>
    </row>
    <row r="65" customFormat="false" ht="63" hidden="false" customHeight="false" outlineLevel="0" collapsed="false">
      <c r="A65" s="24" t="n">
        <v>63</v>
      </c>
      <c r="B65" s="24" t="s">
        <v>413</v>
      </c>
      <c r="C65" s="24" t="s">
        <v>422</v>
      </c>
      <c r="D65" s="24" t="s">
        <v>424</v>
      </c>
      <c r="E65" s="26" t="n">
        <v>10</v>
      </c>
      <c r="F65" s="26" t="n">
        <v>10</v>
      </c>
    </row>
    <row r="66" customFormat="false" ht="63" hidden="false" customHeight="false" outlineLevel="0" collapsed="false">
      <c r="A66" s="24" t="n">
        <v>64</v>
      </c>
      <c r="B66" s="24" t="s">
        <v>413</v>
      </c>
      <c r="C66" s="24" t="s">
        <v>430</v>
      </c>
      <c r="D66" s="24" t="s">
        <v>432</v>
      </c>
      <c r="E66" s="26" t="n">
        <v>10</v>
      </c>
      <c r="F66" s="26" t="n">
        <v>11</v>
      </c>
    </row>
    <row r="67" customFormat="false" ht="15.75" hidden="false" customHeight="false" outlineLevel="0" collapsed="false">
      <c r="A67" s="24" t="n">
        <v>65</v>
      </c>
      <c r="B67" s="24" t="s">
        <v>438</v>
      </c>
      <c r="C67" s="24" t="s">
        <v>439</v>
      </c>
      <c r="D67" s="24" t="s">
        <v>440</v>
      </c>
      <c r="E67" s="26" t="n">
        <v>9</v>
      </c>
      <c r="F67" s="27" t="n">
        <v>9</v>
      </c>
    </row>
    <row r="68" customFormat="false" ht="31.5" hidden="false" customHeight="false" outlineLevel="0" collapsed="false">
      <c r="A68" s="24" t="n">
        <v>66</v>
      </c>
      <c r="B68" s="24" t="s">
        <v>438</v>
      </c>
      <c r="C68" s="24" t="s">
        <v>445</v>
      </c>
      <c r="D68" s="24" t="s">
        <v>446</v>
      </c>
      <c r="E68" s="26" t="n">
        <v>10</v>
      </c>
      <c r="F68" s="26" t="n">
        <v>10</v>
      </c>
    </row>
    <row r="69" customFormat="false" ht="31.5" hidden="false" customHeight="false" outlineLevel="0" collapsed="false">
      <c r="A69" s="24" t="n">
        <v>67</v>
      </c>
      <c r="B69" s="24" t="s">
        <v>438</v>
      </c>
      <c r="C69" s="24" t="s">
        <v>451</v>
      </c>
      <c r="D69" s="24" t="s">
        <v>452</v>
      </c>
      <c r="E69" s="26" t="n">
        <v>11</v>
      </c>
      <c r="F69" s="26" t="n">
        <v>11</v>
      </c>
    </row>
    <row r="70" customFormat="false" ht="31.5" hidden="false" customHeight="false" outlineLevel="0" collapsed="false">
      <c r="A70" s="24" t="n">
        <v>68</v>
      </c>
      <c r="B70" s="24" t="s">
        <v>438</v>
      </c>
      <c r="C70" s="24" t="s">
        <v>457</v>
      </c>
      <c r="D70" s="24" t="s">
        <v>458</v>
      </c>
      <c r="E70" s="26" t="n">
        <v>11</v>
      </c>
      <c r="F70" s="26" t="n">
        <v>11</v>
      </c>
    </row>
    <row r="71" customFormat="false" ht="15.75" hidden="false" customHeight="false" outlineLevel="0" collapsed="false">
      <c r="A71" s="24" t="n">
        <v>69</v>
      </c>
      <c r="B71" s="24" t="s">
        <v>438</v>
      </c>
      <c r="C71" s="24" t="s">
        <v>463</v>
      </c>
      <c r="D71" s="24" t="s">
        <v>464</v>
      </c>
      <c r="E71" s="26" t="n">
        <v>10</v>
      </c>
      <c r="F71" s="26" t="n">
        <v>10</v>
      </c>
    </row>
    <row r="72" customFormat="false" ht="47.25" hidden="false" customHeight="false" outlineLevel="0" collapsed="false">
      <c r="A72" s="24" t="n">
        <v>70</v>
      </c>
      <c r="B72" s="24" t="s">
        <v>438</v>
      </c>
      <c r="C72" s="24" t="s">
        <v>468</v>
      </c>
      <c r="D72" s="24" t="s">
        <v>469</v>
      </c>
      <c r="E72" s="26" t="n">
        <v>11</v>
      </c>
      <c r="F72" s="26" t="n">
        <v>11</v>
      </c>
    </row>
    <row r="73" customFormat="false" ht="47.25" hidden="false" customHeight="false" outlineLevel="0" collapsed="false">
      <c r="A73" s="24" t="n">
        <v>71</v>
      </c>
      <c r="B73" s="24" t="s">
        <v>438</v>
      </c>
      <c r="C73" s="24" t="s">
        <v>474</v>
      </c>
      <c r="D73" s="24" t="s">
        <v>469</v>
      </c>
      <c r="E73" s="26" t="n">
        <v>11</v>
      </c>
      <c r="F73" s="26" t="n">
        <v>11</v>
      </c>
    </row>
    <row r="74" customFormat="false" ht="47.25" hidden="false" customHeight="false" outlineLevel="0" collapsed="false">
      <c r="A74" s="24" t="n">
        <v>72</v>
      </c>
      <c r="B74" s="24" t="s">
        <v>438</v>
      </c>
      <c r="C74" s="24" t="s">
        <v>478</v>
      </c>
      <c r="D74" s="24" t="s">
        <v>469</v>
      </c>
      <c r="E74" s="26" t="n">
        <v>10</v>
      </c>
      <c r="F74" s="26" t="n">
        <v>10</v>
      </c>
    </row>
    <row r="75" customFormat="false" ht="47.25" hidden="false" customHeight="false" outlineLevel="0" collapsed="false">
      <c r="A75" s="24" t="n">
        <v>73</v>
      </c>
      <c r="B75" s="80" t="s">
        <v>482</v>
      </c>
      <c r="C75" s="80" t="s">
        <v>483</v>
      </c>
      <c r="D75" s="80" t="s">
        <v>484</v>
      </c>
      <c r="E75" s="81" t="n">
        <v>11</v>
      </c>
      <c r="F75" s="83" t="n">
        <v>11</v>
      </c>
    </row>
    <row r="76" customFormat="false" ht="47.25" hidden="false" customHeight="false" outlineLevel="0" collapsed="false">
      <c r="A76" s="24" t="n">
        <v>74</v>
      </c>
      <c r="B76" s="80" t="s">
        <v>482</v>
      </c>
      <c r="C76" s="80" t="s">
        <v>489</v>
      </c>
      <c r="D76" s="80" t="s">
        <v>484</v>
      </c>
      <c r="E76" s="81" t="n">
        <v>10</v>
      </c>
      <c r="F76" s="81" t="n">
        <v>10</v>
      </c>
    </row>
    <row r="77" customFormat="false" ht="47.25" hidden="false" customHeight="false" outlineLevel="0" collapsed="false">
      <c r="A77" s="24" t="n">
        <v>75</v>
      </c>
      <c r="B77" s="80" t="s">
        <v>482</v>
      </c>
      <c r="C77" s="80" t="s">
        <v>493</v>
      </c>
      <c r="D77" s="80" t="s">
        <v>484</v>
      </c>
      <c r="E77" s="81" t="n">
        <v>7</v>
      </c>
      <c r="F77" s="81" t="n">
        <v>9</v>
      </c>
    </row>
    <row r="78" customFormat="false" ht="15.75" hidden="false" customHeight="false" outlineLevel="0" collapsed="false">
      <c r="A78" s="24" t="n">
        <v>76</v>
      </c>
      <c r="B78" s="24" t="s">
        <v>496</v>
      </c>
      <c r="C78" s="24" t="s">
        <v>497</v>
      </c>
      <c r="D78" s="24" t="s">
        <v>498</v>
      </c>
      <c r="E78" s="26" t="n">
        <v>8</v>
      </c>
      <c r="F78" s="27" t="n">
        <v>9</v>
      </c>
    </row>
    <row r="79" customFormat="false" ht="47.25" hidden="false" customHeight="false" outlineLevel="0" collapsed="false">
      <c r="A79" s="24" t="n">
        <v>77</v>
      </c>
      <c r="B79" s="24" t="s">
        <v>496</v>
      </c>
      <c r="C79" s="24" t="s">
        <v>504</v>
      </c>
      <c r="D79" s="24" t="s">
        <v>505</v>
      </c>
      <c r="E79" s="26" t="n">
        <v>10</v>
      </c>
      <c r="F79" s="27" t="n">
        <v>10</v>
      </c>
    </row>
    <row r="80" customFormat="false" ht="31.5" hidden="false" customHeight="false" outlineLevel="0" collapsed="false">
      <c r="A80" s="24" t="n">
        <v>78</v>
      </c>
      <c r="B80" s="24" t="s">
        <v>496</v>
      </c>
      <c r="C80" s="24" t="s">
        <v>511</v>
      </c>
      <c r="D80" s="24" t="s">
        <v>512</v>
      </c>
      <c r="E80" s="26" t="n">
        <v>11</v>
      </c>
      <c r="F80" s="27" t="n">
        <v>11</v>
      </c>
    </row>
    <row r="81" customFormat="false" ht="15.75" hidden="false" customHeight="false" outlineLevel="0" collapsed="false">
      <c r="A81" s="24" t="n">
        <v>79</v>
      </c>
      <c r="B81" s="24" t="s">
        <v>496</v>
      </c>
      <c r="C81" s="24" t="s">
        <v>518</v>
      </c>
      <c r="D81" s="24" t="s">
        <v>519</v>
      </c>
      <c r="E81" s="26" t="n">
        <v>10</v>
      </c>
      <c r="F81" s="27" t="n">
        <v>10</v>
      </c>
    </row>
    <row r="82" customFormat="false" ht="31.5" hidden="false" customHeight="false" outlineLevel="0" collapsed="false">
      <c r="A82" s="24" t="n">
        <v>80</v>
      </c>
      <c r="B82" s="24" t="s">
        <v>496</v>
      </c>
      <c r="C82" s="24" t="s">
        <v>525</v>
      </c>
      <c r="D82" s="24" t="s">
        <v>526</v>
      </c>
      <c r="E82" s="26" t="n">
        <v>10</v>
      </c>
      <c r="F82" s="27" t="n">
        <v>10</v>
      </c>
    </row>
    <row r="83" customFormat="false" ht="15.75" hidden="false" customHeight="false" outlineLevel="0" collapsed="false">
      <c r="A83" s="24" t="n">
        <v>81</v>
      </c>
      <c r="B83" s="24" t="s">
        <v>532</v>
      </c>
      <c r="C83" s="24" t="s">
        <v>533</v>
      </c>
      <c r="D83" s="24" t="s">
        <v>535</v>
      </c>
      <c r="E83" s="26" t="n">
        <v>8</v>
      </c>
      <c r="F83" s="27" t="n">
        <v>9</v>
      </c>
    </row>
    <row r="84" customFormat="false" ht="31.5" hidden="false" customHeight="false" outlineLevel="0" collapsed="false">
      <c r="A84" s="24" t="n">
        <v>82</v>
      </c>
      <c r="B84" s="24" t="s">
        <v>532</v>
      </c>
      <c r="C84" s="24" t="s">
        <v>541</v>
      </c>
      <c r="D84" s="24" t="s">
        <v>543</v>
      </c>
      <c r="E84" s="26" t="n">
        <v>10</v>
      </c>
      <c r="F84" s="26" t="n">
        <v>10</v>
      </c>
    </row>
    <row r="85" customFormat="false" ht="31.5" hidden="false" customHeight="false" outlineLevel="0" collapsed="false">
      <c r="A85" s="24" t="n">
        <v>83</v>
      </c>
      <c r="B85" s="24" t="s">
        <v>532</v>
      </c>
      <c r="C85" s="24" t="s">
        <v>1199</v>
      </c>
      <c r="D85" s="24" t="s">
        <v>550</v>
      </c>
      <c r="E85" s="26" t="n">
        <v>11</v>
      </c>
      <c r="F85" s="26" t="n">
        <v>11</v>
      </c>
    </row>
    <row r="86" customFormat="false" ht="63" hidden="false" customHeight="false" outlineLevel="0" collapsed="false">
      <c r="A86" s="24" t="n">
        <v>84</v>
      </c>
      <c r="B86" s="24" t="s">
        <v>556</v>
      </c>
      <c r="C86" s="24" t="s">
        <v>557</v>
      </c>
      <c r="D86" s="284" t="s">
        <v>559</v>
      </c>
      <c r="E86" s="213" t="n">
        <v>11</v>
      </c>
      <c r="F86" s="213" t="n">
        <v>11</v>
      </c>
    </row>
    <row r="87" customFormat="false" ht="15.75" hidden="false" customHeight="false" outlineLevel="0" collapsed="false">
      <c r="A87" s="24" t="n">
        <v>85</v>
      </c>
      <c r="B87" s="24" t="s">
        <v>556</v>
      </c>
      <c r="C87" s="24" t="s">
        <v>561</v>
      </c>
      <c r="D87" s="284" t="s">
        <v>563</v>
      </c>
      <c r="E87" s="213" t="n">
        <v>10</v>
      </c>
      <c r="F87" s="213" t="n">
        <v>10</v>
      </c>
    </row>
    <row r="88" customFormat="false" ht="31.5" hidden="false" customHeight="false" outlineLevel="0" collapsed="false">
      <c r="A88" s="24" t="n">
        <v>86</v>
      </c>
      <c r="B88" s="24" t="s">
        <v>556</v>
      </c>
      <c r="C88" s="24" t="s">
        <v>565</v>
      </c>
      <c r="D88" s="284" t="s">
        <v>567</v>
      </c>
      <c r="E88" s="213" t="n">
        <v>9</v>
      </c>
      <c r="F88" s="213" t="n">
        <v>9</v>
      </c>
    </row>
    <row r="89" customFormat="false" ht="31.5" hidden="false" customHeight="false" outlineLevel="0" collapsed="false">
      <c r="A89" s="24" t="n">
        <v>87</v>
      </c>
      <c r="B89" s="80" t="s">
        <v>569</v>
      </c>
      <c r="C89" s="80" t="s">
        <v>570</v>
      </c>
      <c r="D89" s="80" t="s">
        <v>571</v>
      </c>
      <c r="E89" s="81" t="n">
        <v>9</v>
      </c>
      <c r="F89" s="81" t="n">
        <v>9</v>
      </c>
    </row>
    <row r="90" customFormat="false" ht="31.5" hidden="false" customHeight="false" outlineLevel="0" collapsed="false">
      <c r="A90" s="24" t="n">
        <v>88</v>
      </c>
      <c r="B90" s="80" t="s">
        <v>569</v>
      </c>
      <c r="C90" s="80" t="s">
        <v>576</v>
      </c>
      <c r="D90" s="298" t="s">
        <v>577</v>
      </c>
      <c r="E90" s="81" t="n">
        <v>10</v>
      </c>
      <c r="F90" s="81" t="n">
        <v>10</v>
      </c>
    </row>
    <row r="91" customFormat="false" ht="31.5" hidden="false" customHeight="false" outlineLevel="0" collapsed="false">
      <c r="A91" s="24" t="n">
        <v>89</v>
      </c>
      <c r="B91" s="80" t="s">
        <v>569</v>
      </c>
      <c r="C91" s="288" t="s">
        <v>582</v>
      </c>
      <c r="D91" s="80" t="s">
        <v>583</v>
      </c>
      <c r="E91" s="87" t="n">
        <v>11</v>
      </c>
      <c r="F91" s="87" t="n">
        <v>11</v>
      </c>
    </row>
    <row r="92" customFormat="false" ht="47.25" hidden="false" customHeight="false" outlineLevel="0" collapsed="false">
      <c r="A92" s="24" t="n">
        <v>90</v>
      </c>
      <c r="B92" s="90" t="s">
        <v>588</v>
      </c>
      <c r="C92" s="24" t="s">
        <v>589</v>
      </c>
      <c r="D92" s="24" t="s">
        <v>591</v>
      </c>
      <c r="E92" s="26" t="n">
        <v>10</v>
      </c>
      <c r="F92" s="27" t="n">
        <v>10</v>
      </c>
    </row>
    <row r="93" customFormat="false" ht="47.25" hidden="false" customHeight="false" outlineLevel="0" collapsed="false">
      <c r="A93" s="24" t="n">
        <v>91</v>
      </c>
      <c r="B93" s="90" t="s">
        <v>588</v>
      </c>
      <c r="C93" s="24" t="s">
        <v>593</v>
      </c>
      <c r="D93" s="24" t="s">
        <v>591</v>
      </c>
      <c r="E93" s="26" t="n">
        <v>10</v>
      </c>
      <c r="F93" s="26" t="n">
        <v>10</v>
      </c>
    </row>
    <row r="94" customFormat="false" ht="47.25" hidden="false" customHeight="false" outlineLevel="0" collapsed="false">
      <c r="A94" s="24" t="n">
        <v>92</v>
      </c>
      <c r="B94" s="90" t="s">
        <v>588</v>
      </c>
      <c r="C94" s="24" t="s">
        <v>595</v>
      </c>
      <c r="D94" s="24" t="s">
        <v>591</v>
      </c>
      <c r="E94" s="26" t="n">
        <v>11</v>
      </c>
      <c r="F94" s="26" t="n">
        <v>11</v>
      </c>
    </row>
    <row r="95" customFormat="false" ht="47.25" hidden="false" customHeight="false" outlineLevel="0" collapsed="false">
      <c r="A95" s="24" t="n">
        <v>93</v>
      </c>
      <c r="B95" s="90" t="s">
        <v>588</v>
      </c>
      <c r="C95" s="24" t="s">
        <v>597</v>
      </c>
      <c r="D95" s="24" t="s">
        <v>591</v>
      </c>
      <c r="E95" s="26" t="n">
        <v>9</v>
      </c>
      <c r="F95" s="26" t="n">
        <v>9</v>
      </c>
    </row>
    <row r="96" customFormat="false" ht="78.75" hidden="false" customHeight="false" outlineLevel="0" collapsed="false">
      <c r="A96" s="24" t="n">
        <v>94</v>
      </c>
      <c r="B96" s="80" t="s">
        <v>599</v>
      </c>
      <c r="C96" s="285" t="s">
        <v>600</v>
      </c>
      <c r="D96" s="80" t="s">
        <v>602</v>
      </c>
      <c r="E96" s="81" t="n">
        <v>11</v>
      </c>
      <c r="F96" s="83" t="n">
        <v>11</v>
      </c>
    </row>
    <row r="97" customFormat="false" ht="78.75" hidden="false" customHeight="false" outlineLevel="0" collapsed="false">
      <c r="A97" s="24" t="n">
        <v>95</v>
      </c>
      <c r="B97" s="80" t="s">
        <v>599</v>
      </c>
      <c r="C97" s="285" t="s">
        <v>609</v>
      </c>
      <c r="D97" s="80" t="s">
        <v>602</v>
      </c>
      <c r="E97" s="81" t="n">
        <v>11</v>
      </c>
      <c r="F97" s="81" t="n">
        <v>11</v>
      </c>
    </row>
    <row r="98" customFormat="false" ht="63" hidden="false" customHeight="false" outlineLevel="0" collapsed="false">
      <c r="A98" s="24" t="n">
        <v>96</v>
      </c>
      <c r="B98" s="80" t="s">
        <v>599</v>
      </c>
      <c r="C98" s="285" t="s">
        <v>616</v>
      </c>
      <c r="D98" s="285" t="s">
        <v>618</v>
      </c>
      <c r="E98" s="81" t="n">
        <v>10</v>
      </c>
      <c r="F98" s="81" t="n">
        <v>10</v>
      </c>
    </row>
    <row r="99" customFormat="false" ht="31.5" hidden="false" customHeight="false" outlineLevel="0" collapsed="false">
      <c r="A99" s="24" t="n">
        <v>97</v>
      </c>
      <c r="B99" s="80" t="s">
        <v>625</v>
      </c>
      <c r="C99" s="24" t="s">
        <v>626</v>
      </c>
      <c r="D99" s="24" t="s">
        <v>628</v>
      </c>
      <c r="E99" s="26" t="n">
        <v>9</v>
      </c>
      <c r="F99" s="27" t="n">
        <v>9</v>
      </c>
    </row>
    <row r="100" customFormat="false" ht="78.75" hidden="false" customHeight="false" outlineLevel="0" collapsed="false">
      <c r="A100" s="24" t="n">
        <v>98</v>
      </c>
      <c r="B100" s="80" t="s">
        <v>625</v>
      </c>
      <c r="C100" s="24" t="s">
        <v>633</v>
      </c>
      <c r="D100" s="24" t="s">
        <v>635</v>
      </c>
      <c r="E100" s="26" t="n">
        <v>11</v>
      </c>
      <c r="F100" s="26" t="n">
        <v>11</v>
      </c>
    </row>
    <row r="101" customFormat="false" ht="78.75" hidden="false" customHeight="false" outlineLevel="0" collapsed="false">
      <c r="A101" s="24" t="n">
        <v>99</v>
      </c>
      <c r="B101" s="80" t="s">
        <v>639</v>
      </c>
      <c r="C101" s="80" t="s">
        <v>640</v>
      </c>
      <c r="D101" s="24" t="s">
        <v>641</v>
      </c>
      <c r="E101" s="286" t="s">
        <v>642</v>
      </c>
      <c r="F101" s="286" t="n">
        <v>10</v>
      </c>
    </row>
    <row r="102" customFormat="false" ht="78.75" hidden="false" customHeight="false" outlineLevel="0" collapsed="false">
      <c r="A102" s="24" t="n">
        <v>100</v>
      </c>
      <c r="B102" s="80" t="s">
        <v>639</v>
      </c>
      <c r="C102" s="80" t="s">
        <v>648</v>
      </c>
      <c r="D102" s="24" t="s">
        <v>641</v>
      </c>
      <c r="E102" s="286" t="s">
        <v>649</v>
      </c>
      <c r="F102" s="286" t="n">
        <v>10</v>
      </c>
    </row>
    <row r="103" customFormat="false" ht="78.75" hidden="false" customHeight="false" outlineLevel="0" collapsed="false">
      <c r="A103" s="24" t="n">
        <v>101</v>
      </c>
      <c r="B103" s="80" t="s">
        <v>639</v>
      </c>
      <c r="C103" s="80" t="s">
        <v>654</v>
      </c>
      <c r="D103" s="24" t="s">
        <v>641</v>
      </c>
      <c r="E103" s="286" t="s">
        <v>655</v>
      </c>
      <c r="F103" s="286" t="n">
        <v>10</v>
      </c>
    </row>
    <row r="104" customFormat="false" ht="78.75" hidden="false" customHeight="false" outlineLevel="0" collapsed="false">
      <c r="A104" s="24" t="n">
        <v>102</v>
      </c>
      <c r="B104" s="80" t="s">
        <v>639</v>
      </c>
      <c r="C104" s="80" t="s">
        <v>660</v>
      </c>
      <c r="D104" s="24" t="s">
        <v>641</v>
      </c>
      <c r="E104" s="286" t="s">
        <v>642</v>
      </c>
      <c r="F104" s="286" t="n">
        <v>10</v>
      </c>
    </row>
    <row r="105" customFormat="false" ht="78.75" hidden="false" customHeight="false" outlineLevel="0" collapsed="false">
      <c r="A105" s="24" t="n">
        <v>103</v>
      </c>
      <c r="B105" s="80" t="s">
        <v>639</v>
      </c>
      <c r="C105" s="80" t="s">
        <v>665</v>
      </c>
      <c r="D105" s="24" t="s">
        <v>641</v>
      </c>
      <c r="E105" s="286" t="s">
        <v>666</v>
      </c>
      <c r="F105" s="286" t="n">
        <v>11</v>
      </c>
    </row>
    <row r="106" customFormat="false" ht="78.75" hidden="false" customHeight="false" outlineLevel="0" collapsed="false">
      <c r="A106" s="24" t="n">
        <v>104</v>
      </c>
      <c r="B106" s="80" t="s">
        <v>639</v>
      </c>
      <c r="C106" s="80" t="s">
        <v>671</v>
      </c>
      <c r="D106" s="24" t="s">
        <v>641</v>
      </c>
      <c r="E106" s="286" t="s">
        <v>672</v>
      </c>
      <c r="F106" s="286" t="n">
        <v>11</v>
      </c>
    </row>
    <row r="107" customFormat="false" ht="78.75" hidden="false" customHeight="false" outlineLevel="0" collapsed="false">
      <c r="A107" s="24" t="n">
        <v>105</v>
      </c>
      <c r="B107" s="80" t="s">
        <v>639</v>
      </c>
      <c r="C107" s="80" t="s">
        <v>677</v>
      </c>
      <c r="D107" s="24" t="s">
        <v>641</v>
      </c>
      <c r="E107" s="286" t="s">
        <v>672</v>
      </c>
      <c r="F107" s="286" t="n">
        <v>11</v>
      </c>
    </row>
    <row r="108" customFormat="false" ht="78.75" hidden="false" customHeight="false" outlineLevel="0" collapsed="false">
      <c r="A108" s="24" t="n">
        <v>106</v>
      </c>
      <c r="B108" s="80" t="s">
        <v>639</v>
      </c>
      <c r="C108" s="80" t="s">
        <v>682</v>
      </c>
      <c r="D108" s="24" t="s">
        <v>641</v>
      </c>
      <c r="E108" s="286" t="s">
        <v>666</v>
      </c>
      <c r="F108" s="286" t="n">
        <v>11</v>
      </c>
    </row>
    <row r="109" customFormat="false" ht="78.75" hidden="false" customHeight="false" outlineLevel="0" collapsed="false">
      <c r="A109" s="24" t="n">
        <v>107</v>
      </c>
      <c r="B109" s="24" t="s">
        <v>639</v>
      </c>
      <c r="C109" s="80" t="s">
        <v>687</v>
      </c>
      <c r="D109" s="24" t="s">
        <v>641</v>
      </c>
      <c r="E109" s="81" t="s">
        <v>688</v>
      </c>
      <c r="F109" s="81" t="n">
        <v>9</v>
      </c>
    </row>
    <row r="110" customFormat="false" ht="78.75" hidden="false" customHeight="false" outlineLevel="0" collapsed="false">
      <c r="A110" s="24" t="n">
        <v>108</v>
      </c>
      <c r="B110" s="24" t="s">
        <v>639</v>
      </c>
      <c r="C110" s="80" t="s">
        <v>693</v>
      </c>
      <c r="D110" s="24" t="s">
        <v>641</v>
      </c>
      <c r="E110" s="81" t="s">
        <v>649</v>
      </c>
      <c r="F110" s="81" t="n">
        <v>10</v>
      </c>
    </row>
    <row r="111" customFormat="false" ht="78.75" hidden="false" customHeight="false" outlineLevel="0" collapsed="false">
      <c r="A111" s="24" t="n">
        <v>109</v>
      </c>
      <c r="B111" s="24" t="s">
        <v>639</v>
      </c>
      <c r="C111" s="80" t="s">
        <v>698</v>
      </c>
      <c r="D111" s="24" t="s">
        <v>641</v>
      </c>
      <c r="E111" s="81" t="s">
        <v>699</v>
      </c>
      <c r="F111" s="81" t="n">
        <v>9</v>
      </c>
    </row>
    <row r="112" customFormat="false" ht="78.75" hidden="false" customHeight="false" outlineLevel="0" collapsed="false">
      <c r="A112" s="24" t="n">
        <v>110</v>
      </c>
      <c r="B112" s="24" t="s">
        <v>639</v>
      </c>
      <c r="C112" s="80" t="s">
        <v>705</v>
      </c>
      <c r="D112" s="24" t="s">
        <v>641</v>
      </c>
      <c r="E112" s="81" t="s">
        <v>655</v>
      </c>
      <c r="F112" s="81" t="n">
        <v>10</v>
      </c>
    </row>
    <row r="113" customFormat="false" ht="78.75" hidden="false" customHeight="false" outlineLevel="0" collapsed="false">
      <c r="A113" s="24" t="n">
        <v>111</v>
      </c>
      <c r="B113" s="24" t="s">
        <v>639</v>
      </c>
      <c r="C113" s="80" t="s">
        <v>710</v>
      </c>
      <c r="D113" s="24" t="s">
        <v>641</v>
      </c>
      <c r="E113" s="81" t="s">
        <v>699</v>
      </c>
      <c r="F113" s="81" t="n">
        <v>9</v>
      </c>
    </row>
    <row r="114" customFormat="false" ht="63" hidden="false" customHeight="false" outlineLevel="0" collapsed="false">
      <c r="A114" s="24" t="n">
        <v>112</v>
      </c>
      <c r="B114" s="24" t="s">
        <v>715</v>
      </c>
      <c r="C114" s="24" t="s">
        <v>716</v>
      </c>
      <c r="D114" s="24" t="s">
        <v>717</v>
      </c>
      <c r="E114" s="26" t="n">
        <v>11</v>
      </c>
      <c r="F114" s="27" t="n">
        <v>11</v>
      </c>
    </row>
    <row r="115" customFormat="false" ht="63" hidden="false" customHeight="false" outlineLevel="0" collapsed="false">
      <c r="A115" s="24" t="n">
        <v>113</v>
      </c>
      <c r="B115" s="24" t="s">
        <v>724</v>
      </c>
      <c r="C115" s="24" t="s">
        <v>725</v>
      </c>
      <c r="D115" s="24" t="s">
        <v>726</v>
      </c>
      <c r="E115" s="26" t="n">
        <v>10</v>
      </c>
      <c r="F115" s="27" t="n">
        <v>10</v>
      </c>
    </row>
    <row r="116" customFormat="false" ht="63" hidden="false" customHeight="false" outlineLevel="0" collapsed="false">
      <c r="A116" s="24" t="n">
        <v>114</v>
      </c>
      <c r="B116" s="24" t="s">
        <v>724</v>
      </c>
      <c r="C116" s="24" t="s">
        <v>733</v>
      </c>
      <c r="D116" s="24" t="s">
        <v>717</v>
      </c>
      <c r="E116" s="26" t="n">
        <v>9</v>
      </c>
      <c r="F116" s="26" t="n">
        <v>9</v>
      </c>
    </row>
    <row r="117" customFormat="false" ht="63" hidden="false" customHeight="false" outlineLevel="0" collapsed="false">
      <c r="A117" s="24" t="n">
        <v>115</v>
      </c>
      <c r="B117" s="24" t="s">
        <v>724</v>
      </c>
      <c r="C117" s="24" t="s">
        <v>738</v>
      </c>
      <c r="D117" s="24" t="s">
        <v>717</v>
      </c>
      <c r="E117" s="26" t="n">
        <v>11</v>
      </c>
      <c r="F117" s="26" t="n">
        <v>11</v>
      </c>
    </row>
    <row r="118" customFormat="false" ht="63" hidden="false" customHeight="false" outlineLevel="0" collapsed="false">
      <c r="A118" s="24" t="n">
        <v>116</v>
      </c>
      <c r="B118" s="24" t="s">
        <v>724</v>
      </c>
      <c r="C118" s="24" t="s">
        <v>743</v>
      </c>
      <c r="D118" s="24" t="s">
        <v>717</v>
      </c>
      <c r="E118" s="26" t="n">
        <v>9</v>
      </c>
      <c r="F118" s="26" t="n">
        <v>9</v>
      </c>
    </row>
    <row r="119" customFormat="false" ht="78.75" hidden="false" customHeight="false" outlineLevel="0" collapsed="false">
      <c r="A119" s="24" t="n">
        <v>117</v>
      </c>
      <c r="B119" s="24" t="s">
        <v>749</v>
      </c>
      <c r="C119" s="24" t="s">
        <v>750</v>
      </c>
      <c r="D119" s="24" t="s">
        <v>751</v>
      </c>
      <c r="E119" s="26" t="n">
        <v>10</v>
      </c>
      <c r="F119" s="27" t="n">
        <v>10</v>
      </c>
    </row>
    <row r="120" customFormat="false" ht="78.75" hidden="false" customHeight="false" outlineLevel="0" collapsed="false">
      <c r="A120" s="24" t="n">
        <v>118</v>
      </c>
      <c r="B120" s="24" t="s">
        <v>749</v>
      </c>
      <c r="C120" s="24" t="s">
        <v>756</v>
      </c>
      <c r="D120" s="24" t="s">
        <v>751</v>
      </c>
      <c r="E120" s="26" t="n">
        <v>10</v>
      </c>
      <c r="F120" s="26" t="n">
        <v>10</v>
      </c>
    </row>
    <row r="121" customFormat="false" ht="110.25" hidden="false" customHeight="false" outlineLevel="0" collapsed="false">
      <c r="A121" s="24" t="n">
        <v>119</v>
      </c>
      <c r="B121" s="24" t="s">
        <v>761</v>
      </c>
      <c r="C121" s="24" t="s">
        <v>762</v>
      </c>
      <c r="D121" s="284" t="s">
        <v>763</v>
      </c>
      <c r="E121" s="26" t="n">
        <v>10</v>
      </c>
      <c r="F121" s="27" t="n">
        <v>10</v>
      </c>
    </row>
    <row r="122" customFormat="false" ht="110.25" hidden="false" customHeight="false" outlineLevel="0" collapsed="false">
      <c r="A122" s="24" t="n">
        <v>120</v>
      </c>
      <c r="B122" s="24" t="s">
        <v>761</v>
      </c>
      <c r="C122" s="24" t="s">
        <v>768</v>
      </c>
      <c r="D122" s="284" t="s">
        <v>763</v>
      </c>
      <c r="E122" s="26" t="n">
        <v>10</v>
      </c>
      <c r="F122" s="26" t="n">
        <v>10</v>
      </c>
    </row>
    <row r="123" customFormat="false" ht="63" hidden="false" customHeight="false" outlineLevel="0" collapsed="false">
      <c r="A123" s="24" t="n">
        <v>121</v>
      </c>
      <c r="B123" s="24" t="s">
        <v>761</v>
      </c>
      <c r="C123" s="24" t="s">
        <v>773</v>
      </c>
      <c r="D123" s="284" t="s">
        <v>774</v>
      </c>
      <c r="E123" s="26" t="n">
        <v>11</v>
      </c>
      <c r="F123" s="26" t="n">
        <v>11</v>
      </c>
    </row>
    <row r="124" customFormat="false" ht="15.75" hidden="false" customHeight="false" outlineLevel="0" collapsed="false">
      <c r="A124" s="24" t="n">
        <v>122</v>
      </c>
      <c r="B124" s="24" t="s">
        <v>779</v>
      </c>
      <c r="C124" s="24" t="s">
        <v>780</v>
      </c>
      <c r="D124" s="24" t="s">
        <v>781</v>
      </c>
      <c r="E124" s="26" t="n">
        <v>10</v>
      </c>
      <c r="F124" s="27" t="n">
        <v>10</v>
      </c>
    </row>
    <row r="125" customFormat="false" ht="15.75" hidden="false" customHeight="false" outlineLevel="0" collapsed="false">
      <c r="A125" s="24" t="n">
        <v>123</v>
      </c>
      <c r="B125" s="24" t="s">
        <v>779</v>
      </c>
      <c r="C125" s="24" t="s">
        <v>788</v>
      </c>
      <c r="D125" s="24" t="s">
        <v>789</v>
      </c>
      <c r="E125" s="26" t="n">
        <v>10</v>
      </c>
      <c r="F125" s="26" t="n">
        <v>10</v>
      </c>
    </row>
    <row r="126" customFormat="false" ht="31.5" hidden="false" customHeight="false" outlineLevel="0" collapsed="false">
      <c r="A126" s="24" t="n">
        <v>124</v>
      </c>
      <c r="B126" s="24" t="s">
        <v>779</v>
      </c>
      <c r="C126" s="24" t="s">
        <v>795</v>
      </c>
      <c r="D126" s="24" t="s">
        <v>796</v>
      </c>
      <c r="E126" s="26" t="n">
        <v>10</v>
      </c>
      <c r="F126" s="26" t="n">
        <v>10</v>
      </c>
    </row>
    <row r="127" customFormat="false" ht="31.5" hidden="false" customHeight="false" outlineLevel="0" collapsed="false">
      <c r="A127" s="24" t="n">
        <v>125</v>
      </c>
      <c r="B127" s="24" t="s">
        <v>779</v>
      </c>
      <c r="C127" s="24" t="s">
        <v>802</v>
      </c>
      <c r="D127" s="24" t="s">
        <v>803</v>
      </c>
      <c r="E127" s="26" t="n">
        <v>11</v>
      </c>
      <c r="F127" s="26" t="n">
        <v>11</v>
      </c>
    </row>
    <row r="128" customFormat="false" ht="47.25" hidden="false" customHeight="false" outlineLevel="0" collapsed="false">
      <c r="A128" s="24" t="n">
        <v>126</v>
      </c>
      <c r="B128" s="24" t="s">
        <v>779</v>
      </c>
      <c r="C128" s="24" t="s">
        <v>810</v>
      </c>
      <c r="D128" s="24" t="s">
        <v>811</v>
      </c>
      <c r="E128" s="289" t="n">
        <v>9</v>
      </c>
      <c r="F128" s="289" t="n">
        <v>9</v>
      </c>
    </row>
    <row r="129" customFormat="false" ht="63" hidden="false" customHeight="false" outlineLevel="0" collapsed="false">
      <c r="A129" s="24" t="n">
        <v>127</v>
      </c>
      <c r="B129" s="24" t="s">
        <v>818</v>
      </c>
      <c r="C129" s="24" t="s">
        <v>819</v>
      </c>
      <c r="D129" s="299" t="s">
        <v>820</v>
      </c>
      <c r="E129" s="300" t="n">
        <v>11</v>
      </c>
      <c r="F129" s="300" t="n">
        <v>11</v>
      </c>
    </row>
    <row r="130" customFormat="false" ht="63" hidden="false" customHeight="false" outlineLevel="0" collapsed="false">
      <c r="A130" s="24" t="n">
        <v>128</v>
      </c>
      <c r="B130" s="24" t="s">
        <v>818</v>
      </c>
      <c r="C130" s="24" t="s">
        <v>821</v>
      </c>
      <c r="D130" s="299" t="s">
        <v>820</v>
      </c>
      <c r="E130" s="26" t="n">
        <v>10</v>
      </c>
      <c r="F130" s="26" t="n">
        <v>10</v>
      </c>
    </row>
    <row r="131" customFormat="false" ht="63" hidden="false" customHeight="false" outlineLevel="0" collapsed="false">
      <c r="A131" s="24" t="n">
        <v>129</v>
      </c>
      <c r="B131" s="24" t="s">
        <v>818</v>
      </c>
      <c r="C131" s="24" t="s">
        <v>822</v>
      </c>
      <c r="D131" s="299" t="s">
        <v>820</v>
      </c>
      <c r="E131" s="26" t="n">
        <v>9</v>
      </c>
      <c r="F131" s="26" t="n">
        <v>9</v>
      </c>
    </row>
    <row r="132" customFormat="false" ht="31.5" hidden="false" customHeight="false" outlineLevel="0" collapsed="false">
      <c r="A132" s="24" t="n">
        <v>130</v>
      </c>
      <c r="B132" s="109" t="s">
        <v>818</v>
      </c>
      <c r="C132" s="109" t="s">
        <v>823</v>
      </c>
      <c r="D132" s="109" t="s">
        <v>825</v>
      </c>
      <c r="E132" s="60" t="s">
        <v>826</v>
      </c>
      <c r="F132" s="60"/>
    </row>
    <row r="133" customFormat="false" ht="110.25" hidden="false" customHeight="false" outlineLevel="0" collapsed="false">
      <c r="A133" s="24" t="n">
        <v>131</v>
      </c>
      <c r="B133" s="24" t="s">
        <v>818</v>
      </c>
      <c r="C133" s="24" t="s">
        <v>833</v>
      </c>
      <c r="D133" s="301" t="s">
        <v>834</v>
      </c>
      <c r="E133" s="302" t="n">
        <v>11</v>
      </c>
      <c r="F133" s="302" t="n">
        <v>11</v>
      </c>
    </row>
    <row r="134" customFormat="false" ht="63" hidden="false" customHeight="false" outlineLevel="0" collapsed="false">
      <c r="A134" s="24" t="n">
        <v>132</v>
      </c>
      <c r="B134" s="24" t="s">
        <v>818</v>
      </c>
      <c r="C134" s="24" t="s">
        <v>835</v>
      </c>
      <c r="D134" s="24" t="s">
        <v>836</v>
      </c>
      <c r="E134" s="26" t="n">
        <v>10</v>
      </c>
      <c r="F134" s="26" t="n">
        <v>10</v>
      </c>
    </row>
    <row r="135" customFormat="false" ht="31.5" hidden="false" customHeight="false" outlineLevel="0" collapsed="false">
      <c r="A135" s="24" t="n">
        <v>133</v>
      </c>
      <c r="B135" s="24" t="s">
        <v>837</v>
      </c>
      <c r="C135" s="24" t="s">
        <v>838</v>
      </c>
      <c r="D135" s="24" t="s">
        <v>839</v>
      </c>
      <c r="E135" s="26" t="n">
        <v>8</v>
      </c>
      <c r="F135" s="60" t="s">
        <v>840</v>
      </c>
    </row>
    <row r="136" customFormat="false" ht="15.75" hidden="false" customHeight="false" outlineLevel="0" collapsed="false">
      <c r="A136" s="24" t="n">
        <v>134</v>
      </c>
      <c r="B136" s="24" t="s">
        <v>837</v>
      </c>
      <c r="C136" s="24" t="s">
        <v>846</v>
      </c>
      <c r="D136" s="24" t="s">
        <v>847</v>
      </c>
      <c r="E136" s="26" t="n">
        <v>10</v>
      </c>
      <c r="F136" s="26" t="n">
        <v>10</v>
      </c>
    </row>
    <row r="137" customFormat="false" ht="31.5" hidden="false" customHeight="false" outlineLevel="0" collapsed="false">
      <c r="A137" s="24" t="n">
        <v>135</v>
      </c>
      <c r="B137" s="24" t="s">
        <v>837</v>
      </c>
      <c r="C137" s="24" t="s">
        <v>853</v>
      </c>
      <c r="D137" s="24" t="s">
        <v>854</v>
      </c>
      <c r="E137" s="26" t="n">
        <v>11</v>
      </c>
      <c r="F137" s="26" t="n">
        <v>11</v>
      </c>
    </row>
    <row r="138" customFormat="false" ht="31.5" hidden="false" customHeight="false" outlineLevel="0" collapsed="false">
      <c r="A138" s="24" t="n">
        <v>136</v>
      </c>
      <c r="B138" s="24" t="s">
        <v>837</v>
      </c>
      <c r="C138" s="24" t="s">
        <v>860</v>
      </c>
      <c r="D138" s="24" t="s">
        <v>839</v>
      </c>
      <c r="E138" s="26" t="n">
        <v>11</v>
      </c>
      <c r="F138" s="26" t="n">
        <v>11</v>
      </c>
    </row>
    <row r="139" customFormat="false" ht="31.5" hidden="false" customHeight="false" outlineLevel="0" collapsed="false">
      <c r="A139" s="24" t="n">
        <v>137</v>
      </c>
      <c r="B139" s="24" t="s">
        <v>866</v>
      </c>
      <c r="C139" s="24" t="s">
        <v>867</v>
      </c>
      <c r="D139" s="24" t="s">
        <v>868</v>
      </c>
      <c r="E139" s="26" t="n">
        <v>11</v>
      </c>
      <c r="F139" s="27" t="n">
        <v>11</v>
      </c>
    </row>
    <row r="140" customFormat="false" ht="47.25" hidden="false" customHeight="false" outlineLevel="0" collapsed="false">
      <c r="A140" s="24" t="n">
        <v>138</v>
      </c>
      <c r="B140" s="24" t="s">
        <v>866</v>
      </c>
      <c r="C140" s="24" t="s">
        <v>874</v>
      </c>
      <c r="D140" s="24" t="s">
        <v>875</v>
      </c>
      <c r="E140" s="26" t="n">
        <v>10</v>
      </c>
      <c r="F140" s="26" t="n">
        <v>10</v>
      </c>
    </row>
    <row r="141" customFormat="false" ht="31.5" hidden="false" customHeight="false" outlineLevel="0" collapsed="false">
      <c r="A141" s="24" t="n">
        <v>139</v>
      </c>
      <c r="B141" s="24" t="s">
        <v>866</v>
      </c>
      <c r="C141" s="24" t="s">
        <v>881</v>
      </c>
      <c r="D141" s="24" t="s">
        <v>882</v>
      </c>
      <c r="E141" s="26" t="n">
        <v>9</v>
      </c>
      <c r="F141" s="26" t="n">
        <v>9</v>
      </c>
    </row>
  </sheetData>
  <printOptions headings="false" gridLines="false" gridLinesSet="true" horizontalCentered="false" verticalCentered="false"/>
  <pageMargins left="0.509722222222222" right="0.4" top="0.359722222222222" bottom="0.409722222222222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B137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24.85"/>
    <col collapsed="false" customWidth="true" hidden="false" outlineLevel="0" max="3" min="3" style="273" width="37.56"/>
    <col collapsed="false" customWidth="true" hidden="false" outlineLevel="0" max="4" min="4" style="274" width="5.85"/>
    <col collapsed="false" customWidth="true" hidden="false" outlineLevel="0" max="5" min="5" style="263" width="7.28"/>
    <col collapsed="false" customWidth="true" hidden="false" outlineLevel="0" max="6" min="6" style="275" width="13.56"/>
    <col collapsed="false" customWidth="false" hidden="false" outlineLevel="0" max="257" min="7" style="263" width="9.14"/>
  </cols>
  <sheetData>
    <row r="1" customFormat="false" ht="74.25" hidden="false" customHeight="true" outlineLevel="0" collapsed="false">
      <c r="A1" s="303" t="s">
        <v>1256</v>
      </c>
      <c r="B1" s="303"/>
      <c r="C1" s="303"/>
      <c r="D1" s="303"/>
      <c r="E1" s="303"/>
      <c r="F1" s="303"/>
    </row>
    <row r="2" s="281" customFormat="true" ht="63.75" hidden="false" customHeight="false" outlineLevel="0" collapsed="false">
      <c r="A2" s="276"/>
      <c r="B2" s="277" t="s">
        <v>0</v>
      </c>
      <c r="C2" s="277" t="s">
        <v>1</v>
      </c>
      <c r="D2" s="278" t="s">
        <v>4</v>
      </c>
      <c r="E2" s="279" t="s">
        <v>1120</v>
      </c>
      <c r="F2" s="280" t="s">
        <v>1257</v>
      </c>
    </row>
    <row r="3" customFormat="false" ht="31.5" hidden="false" customHeight="true" outlineLevel="0" collapsed="false">
      <c r="A3" s="12" t="n">
        <v>1</v>
      </c>
      <c r="B3" s="24" t="s">
        <v>14</v>
      </c>
      <c r="C3" s="24" t="s">
        <v>15</v>
      </c>
      <c r="D3" s="26" t="n">
        <v>11</v>
      </c>
      <c r="E3" s="282" t="n">
        <v>202</v>
      </c>
      <c r="F3" s="283"/>
    </row>
    <row r="4" customFormat="false" ht="31.5" hidden="false" customHeight="true" outlineLevel="0" collapsed="false">
      <c r="A4" s="12" t="n">
        <v>2</v>
      </c>
      <c r="B4" s="24" t="s">
        <v>14</v>
      </c>
      <c r="C4" s="24" t="s">
        <v>24</v>
      </c>
      <c r="D4" s="26" t="n">
        <v>10</v>
      </c>
      <c r="E4" s="282" t="n">
        <v>203</v>
      </c>
      <c r="F4" s="283"/>
    </row>
    <row r="5" customFormat="false" ht="31.5" hidden="false" customHeight="true" outlineLevel="0" collapsed="false">
      <c r="A5" s="12" t="n">
        <v>3</v>
      </c>
      <c r="B5" s="24" t="s">
        <v>14</v>
      </c>
      <c r="C5" s="24" t="s">
        <v>31</v>
      </c>
      <c r="D5" s="26" t="n">
        <v>8</v>
      </c>
      <c r="E5" s="282" t="n">
        <v>204</v>
      </c>
      <c r="F5" s="283"/>
    </row>
    <row r="6" customFormat="false" ht="31.5" hidden="false" customHeight="true" outlineLevel="0" collapsed="false">
      <c r="A6" s="12" t="n">
        <v>4</v>
      </c>
      <c r="B6" s="24" t="s">
        <v>39</v>
      </c>
      <c r="C6" s="24" t="s">
        <v>40</v>
      </c>
      <c r="D6" s="26" t="n">
        <v>9</v>
      </c>
      <c r="E6" s="282" t="n">
        <v>210</v>
      </c>
      <c r="F6" s="283"/>
    </row>
    <row r="7" customFormat="false" ht="31.5" hidden="false" customHeight="true" outlineLevel="0" collapsed="false">
      <c r="A7" s="12" t="n">
        <v>5</v>
      </c>
      <c r="B7" s="24" t="s">
        <v>39</v>
      </c>
      <c r="C7" s="24" t="s">
        <v>48</v>
      </c>
      <c r="D7" s="26" t="n">
        <v>11</v>
      </c>
      <c r="E7" s="282" t="n">
        <v>303</v>
      </c>
      <c r="F7" s="283"/>
    </row>
    <row r="8" customFormat="false" ht="31.5" hidden="false" customHeight="true" outlineLevel="0" collapsed="false">
      <c r="A8" s="12" t="n">
        <v>6</v>
      </c>
      <c r="B8" s="24" t="s">
        <v>39</v>
      </c>
      <c r="C8" s="24" t="s">
        <v>55</v>
      </c>
      <c r="D8" s="26" t="n">
        <v>10</v>
      </c>
      <c r="E8" s="282" t="n">
        <v>304</v>
      </c>
      <c r="F8" s="283"/>
    </row>
    <row r="9" customFormat="false" ht="31.5" hidden="false" customHeight="true" outlineLevel="0" collapsed="false">
      <c r="A9" s="12" t="n">
        <v>7</v>
      </c>
      <c r="B9" s="24" t="s">
        <v>39</v>
      </c>
      <c r="C9" s="24" t="s">
        <v>63</v>
      </c>
      <c r="D9" s="26" t="n">
        <v>9</v>
      </c>
      <c r="E9" s="282" t="n">
        <v>308</v>
      </c>
      <c r="F9" s="283"/>
    </row>
    <row r="10" customFormat="false" ht="31.5" hidden="false" customHeight="true" outlineLevel="0" collapsed="false">
      <c r="A10" s="12" t="n">
        <v>8</v>
      </c>
      <c r="B10" s="24" t="s">
        <v>39</v>
      </c>
      <c r="C10" s="24" t="s">
        <v>69</v>
      </c>
      <c r="D10" s="26" t="n">
        <v>9</v>
      </c>
      <c r="E10" s="282" t="n">
        <v>309</v>
      </c>
      <c r="F10" s="283"/>
    </row>
    <row r="11" customFormat="false" ht="31.5" hidden="false" customHeight="true" outlineLevel="0" collapsed="false">
      <c r="A11" s="12" t="n">
        <v>11</v>
      </c>
      <c r="B11" s="24" t="s">
        <v>73</v>
      </c>
      <c r="C11" s="284" t="s">
        <v>89</v>
      </c>
      <c r="D11" s="26" t="n">
        <v>11</v>
      </c>
      <c r="E11" s="282" t="n">
        <v>202</v>
      </c>
      <c r="F11" s="283"/>
    </row>
    <row r="12" customFormat="false" ht="31.5" hidden="false" customHeight="true" outlineLevel="0" collapsed="false">
      <c r="A12" s="12" t="n">
        <v>12</v>
      </c>
      <c r="B12" s="24" t="s">
        <v>73</v>
      </c>
      <c r="C12" s="24" t="s">
        <v>96</v>
      </c>
      <c r="D12" s="26" t="n">
        <v>8</v>
      </c>
      <c r="E12" s="282" t="n">
        <v>203</v>
      </c>
      <c r="F12" s="283"/>
    </row>
    <row r="13" customFormat="false" ht="31.5" hidden="false" customHeight="true" outlineLevel="0" collapsed="false">
      <c r="A13" s="12" t="n">
        <v>9</v>
      </c>
      <c r="B13" s="24" t="s">
        <v>73</v>
      </c>
      <c r="C13" s="284" t="s">
        <v>74</v>
      </c>
      <c r="D13" s="26" t="n">
        <v>11</v>
      </c>
      <c r="E13" s="282" t="n">
        <v>310</v>
      </c>
      <c r="F13" s="283"/>
    </row>
    <row r="14" customFormat="false" ht="31.5" hidden="false" customHeight="true" outlineLevel="0" collapsed="false">
      <c r="A14" s="12" t="n">
        <v>10</v>
      </c>
      <c r="B14" s="24" t="s">
        <v>73</v>
      </c>
      <c r="C14" s="284" t="s">
        <v>82</v>
      </c>
      <c r="D14" s="26" t="n">
        <v>10</v>
      </c>
      <c r="E14" s="282" t="n">
        <v>311</v>
      </c>
      <c r="F14" s="283"/>
    </row>
    <row r="15" customFormat="false" ht="31.5" hidden="false" customHeight="true" outlineLevel="0" collapsed="false">
      <c r="A15" s="12" t="n">
        <v>21</v>
      </c>
      <c r="B15" s="80" t="s">
        <v>101</v>
      </c>
      <c r="C15" s="80" t="s">
        <v>154</v>
      </c>
      <c r="D15" s="81" t="n">
        <v>10</v>
      </c>
      <c r="E15" s="282" t="n">
        <v>202</v>
      </c>
      <c r="F15" s="283"/>
    </row>
    <row r="16" customFormat="false" ht="31.5" hidden="false" customHeight="true" outlineLevel="0" collapsed="false">
      <c r="A16" s="12" t="n">
        <v>22</v>
      </c>
      <c r="B16" s="80" t="s">
        <v>101</v>
      </c>
      <c r="C16" s="80" t="s">
        <v>159</v>
      </c>
      <c r="D16" s="81" t="n">
        <v>11</v>
      </c>
      <c r="E16" s="282" t="n">
        <v>203</v>
      </c>
      <c r="F16" s="283"/>
    </row>
    <row r="17" customFormat="false" ht="31.5" hidden="false" customHeight="true" outlineLevel="0" collapsed="false">
      <c r="A17" s="12" t="n">
        <v>13</v>
      </c>
      <c r="B17" s="80" t="s">
        <v>101</v>
      </c>
      <c r="C17" s="80" t="s">
        <v>102</v>
      </c>
      <c r="D17" s="81" t="n">
        <v>10</v>
      </c>
      <c r="E17" s="282" t="n">
        <v>204</v>
      </c>
      <c r="F17" s="283"/>
    </row>
    <row r="18" customFormat="false" ht="31.5" hidden="false" customHeight="true" outlineLevel="0" collapsed="false">
      <c r="A18" s="12" t="n">
        <v>14</v>
      </c>
      <c r="B18" s="80" t="s">
        <v>101</v>
      </c>
      <c r="C18" s="80" t="s">
        <v>111</v>
      </c>
      <c r="D18" s="81" t="n">
        <v>10</v>
      </c>
      <c r="E18" s="282" t="n">
        <v>210</v>
      </c>
      <c r="F18" s="283"/>
    </row>
    <row r="19" customFormat="false" ht="31.5" hidden="false" customHeight="true" outlineLevel="0" collapsed="false">
      <c r="A19" s="12" t="n">
        <v>15</v>
      </c>
      <c r="B19" s="80" t="s">
        <v>101</v>
      </c>
      <c r="C19" s="80" t="s">
        <v>117</v>
      </c>
      <c r="D19" s="81" t="n">
        <v>10</v>
      </c>
      <c r="E19" s="282" t="n">
        <v>303</v>
      </c>
      <c r="F19" s="283"/>
    </row>
    <row r="20" customFormat="false" ht="31.5" hidden="false" customHeight="true" outlineLevel="0" collapsed="false">
      <c r="A20" s="12" t="n">
        <v>16</v>
      </c>
      <c r="B20" s="80" t="s">
        <v>101</v>
      </c>
      <c r="C20" s="80" t="s">
        <v>124</v>
      </c>
      <c r="D20" s="81" t="n">
        <v>11</v>
      </c>
      <c r="E20" s="282" t="n">
        <v>304</v>
      </c>
      <c r="F20" s="283"/>
    </row>
    <row r="21" customFormat="false" ht="31.5" hidden="false" customHeight="true" outlineLevel="0" collapsed="false">
      <c r="A21" s="12" t="n">
        <v>17</v>
      </c>
      <c r="B21" s="80" t="s">
        <v>101</v>
      </c>
      <c r="C21" s="80" t="s">
        <v>129</v>
      </c>
      <c r="D21" s="81" t="n">
        <v>9</v>
      </c>
      <c r="E21" s="282" t="n">
        <v>308</v>
      </c>
      <c r="F21" s="283"/>
    </row>
    <row r="22" customFormat="false" ht="31.5" hidden="false" customHeight="true" outlineLevel="0" collapsed="false">
      <c r="A22" s="12" t="n">
        <v>18</v>
      </c>
      <c r="B22" s="80" t="s">
        <v>101</v>
      </c>
      <c r="C22" s="80" t="s">
        <v>135</v>
      </c>
      <c r="D22" s="81" t="n">
        <v>9</v>
      </c>
      <c r="E22" s="282" t="n">
        <v>309</v>
      </c>
      <c r="F22" s="283"/>
    </row>
    <row r="23" customFormat="false" ht="31.5" hidden="false" customHeight="true" outlineLevel="0" collapsed="false">
      <c r="A23" s="12" t="n">
        <v>19</v>
      </c>
      <c r="B23" s="80" t="s">
        <v>101</v>
      </c>
      <c r="C23" s="80" t="s">
        <v>143</v>
      </c>
      <c r="D23" s="81" t="n">
        <v>9</v>
      </c>
      <c r="E23" s="282" t="n">
        <v>310</v>
      </c>
      <c r="F23" s="283"/>
    </row>
    <row r="24" customFormat="false" ht="31.5" hidden="false" customHeight="true" outlineLevel="0" collapsed="false">
      <c r="A24" s="12" t="n">
        <v>20</v>
      </c>
      <c r="B24" s="80" t="s">
        <v>101</v>
      </c>
      <c r="C24" s="80" t="s">
        <v>149</v>
      </c>
      <c r="D24" s="81" t="n">
        <v>10</v>
      </c>
      <c r="E24" s="282" t="n">
        <v>311</v>
      </c>
      <c r="F24" s="283"/>
    </row>
    <row r="25" customFormat="false" ht="31.5" hidden="false" customHeight="true" outlineLevel="0" collapsed="false">
      <c r="A25" s="12" t="n">
        <v>23</v>
      </c>
      <c r="B25" s="24" t="s">
        <v>164</v>
      </c>
      <c r="C25" s="24" t="s">
        <v>165</v>
      </c>
      <c r="D25" s="26" t="n">
        <v>11</v>
      </c>
      <c r="E25" s="282" t="n">
        <v>204</v>
      </c>
      <c r="F25" s="283"/>
    </row>
    <row r="26" customFormat="false" ht="31.5" hidden="false" customHeight="true" outlineLevel="0" collapsed="false">
      <c r="A26" s="12" t="n">
        <v>24</v>
      </c>
      <c r="B26" s="24" t="s">
        <v>164</v>
      </c>
      <c r="C26" s="24" t="s">
        <v>174</v>
      </c>
      <c r="D26" s="26" t="n">
        <v>11</v>
      </c>
      <c r="E26" s="282" t="n">
        <v>210</v>
      </c>
      <c r="F26" s="283"/>
    </row>
    <row r="27" customFormat="false" ht="31.5" hidden="false" customHeight="true" outlineLevel="0" collapsed="false">
      <c r="A27" s="12" t="n">
        <v>25</v>
      </c>
      <c r="B27" s="24" t="s">
        <v>164</v>
      </c>
      <c r="C27" s="24" t="s">
        <v>180</v>
      </c>
      <c r="D27" s="26" t="n">
        <v>11</v>
      </c>
      <c r="E27" s="282" t="n">
        <v>303</v>
      </c>
      <c r="F27" s="283"/>
    </row>
    <row r="28" customFormat="false" ht="31.5" hidden="false" customHeight="true" outlineLevel="0" collapsed="false">
      <c r="A28" s="12" t="n">
        <v>26</v>
      </c>
      <c r="B28" s="24" t="s">
        <v>164</v>
      </c>
      <c r="C28" s="24" t="s">
        <v>187</v>
      </c>
      <c r="D28" s="26" t="n">
        <v>10</v>
      </c>
      <c r="E28" s="282" t="n">
        <v>304</v>
      </c>
      <c r="F28" s="283"/>
    </row>
    <row r="29" customFormat="false" ht="31.5" hidden="false" customHeight="true" outlineLevel="0" collapsed="false">
      <c r="A29" s="12" t="n">
        <v>27</v>
      </c>
      <c r="B29" s="24" t="s">
        <v>164</v>
      </c>
      <c r="C29" s="24" t="s">
        <v>193</v>
      </c>
      <c r="D29" s="26" t="n">
        <v>9</v>
      </c>
      <c r="E29" s="282" t="n">
        <v>308</v>
      </c>
      <c r="F29" s="283"/>
    </row>
    <row r="30" customFormat="false" ht="31.5" hidden="false" customHeight="true" outlineLevel="0" collapsed="false">
      <c r="A30" s="12" t="n">
        <v>28</v>
      </c>
      <c r="B30" s="24" t="s">
        <v>164</v>
      </c>
      <c r="C30" s="24" t="s">
        <v>200</v>
      </c>
      <c r="D30" s="26" t="n">
        <v>9</v>
      </c>
      <c r="E30" s="282" t="n">
        <v>309</v>
      </c>
      <c r="F30" s="283"/>
    </row>
    <row r="31" customFormat="false" ht="31.5" hidden="false" customHeight="true" outlineLevel="0" collapsed="false">
      <c r="A31" s="12" t="n">
        <v>31</v>
      </c>
      <c r="B31" s="80" t="s">
        <v>208</v>
      </c>
      <c r="C31" s="285" t="s">
        <v>223</v>
      </c>
      <c r="D31" s="286" t="n">
        <v>11</v>
      </c>
      <c r="E31" s="282" t="n">
        <v>202</v>
      </c>
      <c r="F31" s="283"/>
    </row>
    <row r="32" customFormat="false" ht="31.5" hidden="false" customHeight="true" outlineLevel="0" collapsed="false">
      <c r="A32" s="12" t="n">
        <v>32</v>
      </c>
      <c r="B32" s="80" t="s">
        <v>208</v>
      </c>
      <c r="C32" s="285" t="s">
        <v>231</v>
      </c>
      <c r="D32" s="286" t="n">
        <v>11</v>
      </c>
      <c r="E32" s="282" t="n">
        <v>203</v>
      </c>
      <c r="F32" s="283"/>
    </row>
    <row r="33" customFormat="false" ht="31.5" hidden="false" customHeight="true" outlineLevel="0" collapsed="false">
      <c r="A33" s="12" t="n">
        <v>29</v>
      </c>
      <c r="B33" s="80" t="s">
        <v>208</v>
      </c>
      <c r="C33" s="80" t="s">
        <v>209</v>
      </c>
      <c r="D33" s="81" t="n">
        <v>9</v>
      </c>
      <c r="E33" s="282" t="n">
        <v>310</v>
      </c>
      <c r="F33" s="283"/>
    </row>
    <row r="34" customFormat="false" ht="31.5" hidden="false" customHeight="true" outlineLevel="0" collapsed="false">
      <c r="A34" s="12" t="n">
        <v>30</v>
      </c>
      <c r="B34" s="80" t="s">
        <v>208</v>
      </c>
      <c r="C34" s="80" t="s">
        <v>216</v>
      </c>
      <c r="D34" s="81" t="n">
        <v>10</v>
      </c>
      <c r="E34" s="282" t="n">
        <v>311</v>
      </c>
      <c r="F34" s="283"/>
    </row>
    <row r="35" customFormat="false" ht="31.5" hidden="false" customHeight="true" outlineLevel="0" collapsed="false">
      <c r="A35" s="12" t="n">
        <v>33</v>
      </c>
      <c r="B35" s="24" t="s">
        <v>237</v>
      </c>
      <c r="C35" s="287" t="s">
        <v>238</v>
      </c>
      <c r="D35" s="213" t="n">
        <v>8</v>
      </c>
      <c r="E35" s="282" t="n">
        <v>204</v>
      </c>
      <c r="F35" s="283"/>
    </row>
    <row r="36" customFormat="false" ht="31.5" hidden="false" customHeight="true" outlineLevel="0" collapsed="false">
      <c r="A36" s="12" t="n">
        <v>34</v>
      </c>
      <c r="B36" s="24" t="s">
        <v>237</v>
      </c>
      <c r="C36" s="287" t="s">
        <v>242</v>
      </c>
      <c r="D36" s="213" t="n">
        <v>8</v>
      </c>
      <c r="E36" s="282" t="n">
        <v>210</v>
      </c>
      <c r="F36" s="283"/>
    </row>
    <row r="37" customFormat="false" ht="31.5" hidden="false" customHeight="true" outlineLevel="0" collapsed="false">
      <c r="A37" s="12" t="n">
        <v>35</v>
      </c>
      <c r="B37" s="24" t="s">
        <v>237</v>
      </c>
      <c r="C37" s="287" t="s">
        <v>245</v>
      </c>
      <c r="D37" s="213"/>
      <c r="E37" s="282" t="n">
        <v>303</v>
      </c>
      <c r="F37" s="283"/>
    </row>
    <row r="38" customFormat="false" ht="31.5" hidden="false" customHeight="true" outlineLevel="0" collapsed="false">
      <c r="A38" s="12" t="n">
        <v>36</v>
      </c>
      <c r="B38" s="24" t="s">
        <v>237</v>
      </c>
      <c r="C38" s="287" t="s">
        <v>248</v>
      </c>
      <c r="D38" s="213" t="n">
        <v>9</v>
      </c>
      <c r="E38" s="282" t="n">
        <v>304</v>
      </c>
      <c r="F38" s="283"/>
    </row>
    <row r="39" customFormat="false" ht="31.5" hidden="false" customHeight="true" outlineLevel="0" collapsed="false">
      <c r="A39" s="12" t="n">
        <v>41</v>
      </c>
      <c r="B39" s="24" t="s">
        <v>251</v>
      </c>
      <c r="C39" s="24" t="s">
        <v>278</v>
      </c>
      <c r="D39" s="26" t="n">
        <v>10</v>
      </c>
      <c r="E39" s="282" t="n">
        <v>202</v>
      </c>
      <c r="F39" s="283"/>
    </row>
    <row r="40" customFormat="false" ht="31.5" hidden="false" customHeight="true" outlineLevel="0" collapsed="false">
      <c r="A40" s="12" t="n">
        <v>42</v>
      </c>
      <c r="B40" s="24" t="s">
        <v>251</v>
      </c>
      <c r="C40" s="24" t="s">
        <v>284</v>
      </c>
      <c r="D40" s="26" t="n">
        <v>9</v>
      </c>
      <c r="E40" s="282" t="n">
        <v>203</v>
      </c>
      <c r="F40" s="283"/>
    </row>
    <row r="41" customFormat="false" ht="31.5" hidden="false" customHeight="true" outlineLevel="0" collapsed="false">
      <c r="A41" s="12" t="n">
        <v>37</v>
      </c>
      <c r="B41" s="24" t="s">
        <v>251</v>
      </c>
      <c r="C41" s="24" t="s">
        <v>252</v>
      </c>
      <c r="D41" s="26" t="n">
        <v>10</v>
      </c>
      <c r="E41" s="282" t="n">
        <v>308</v>
      </c>
      <c r="F41" s="283"/>
    </row>
    <row r="42" customFormat="false" ht="31.5" hidden="false" customHeight="true" outlineLevel="0" collapsed="false">
      <c r="A42" s="12" t="n">
        <v>38</v>
      </c>
      <c r="B42" s="24" t="s">
        <v>251</v>
      </c>
      <c r="C42" s="24" t="s">
        <v>260</v>
      </c>
      <c r="D42" s="26" t="n">
        <v>11</v>
      </c>
      <c r="E42" s="282" t="n">
        <v>309</v>
      </c>
      <c r="F42" s="283"/>
    </row>
    <row r="43" customFormat="false" ht="31.5" hidden="false" customHeight="true" outlineLevel="0" collapsed="false">
      <c r="A43" s="12" t="n">
        <v>39</v>
      </c>
      <c r="B43" s="24" t="s">
        <v>251</v>
      </c>
      <c r="C43" s="24" t="s">
        <v>265</v>
      </c>
      <c r="D43" s="26" t="n">
        <v>11</v>
      </c>
      <c r="E43" s="282" t="n">
        <v>310</v>
      </c>
      <c r="F43" s="283"/>
    </row>
    <row r="44" customFormat="false" ht="31.5" hidden="false" customHeight="true" outlineLevel="0" collapsed="false">
      <c r="A44" s="12" t="n">
        <v>40</v>
      </c>
      <c r="B44" s="24" t="s">
        <v>251</v>
      </c>
      <c r="C44" s="24" t="s">
        <v>272</v>
      </c>
      <c r="D44" s="26" t="n">
        <v>11</v>
      </c>
      <c r="E44" s="282" t="n">
        <v>311</v>
      </c>
      <c r="F44" s="283"/>
    </row>
    <row r="45" customFormat="false" ht="31.5" hidden="false" customHeight="true" outlineLevel="0" collapsed="false">
      <c r="A45" s="12" t="n">
        <v>43</v>
      </c>
      <c r="B45" s="24" t="s">
        <v>290</v>
      </c>
      <c r="C45" s="24" t="s">
        <v>291</v>
      </c>
      <c r="D45" s="26" t="n">
        <v>11</v>
      </c>
      <c r="E45" s="282" t="n">
        <v>204</v>
      </c>
      <c r="F45" s="283"/>
    </row>
    <row r="46" customFormat="false" ht="31.5" hidden="false" customHeight="true" outlineLevel="0" collapsed="false">
      <c r="A46" s="12" t="n">
        <v>44</v>
      </c>
      <c r="B46" s="24" t="s">
        <v>290</v>
      </c>
      <c r="C46" s="24" t="s">
        <v>298</v>
      </c>
      <c r="D46" s="26" t="n">
        <v>11</v>
      </c>
      <c r="E46" s="282" t="n">
        <v>210</v>
      </c>
      <c r="F46" s="283"/>
    </row>
    <row r="47" customFormat="false" ht="31.5" hidden="false" customHeight="true" outlineLevel="0" collapsed="false">
      <c r="A47" s="12" t="n">
        <v>45</v>
      </c>
      <c r="B47" s="24" t="s">
        <v>290</v>
      </c>
      <c r="C47" s="24" t="s">
        <v>305</v>
      </c>
      <c r="D47" s="26" t="n">
        <v>11</v>
      </c>
      <c r="E47" s="282" t="n">
        <v>303</v>
      </c>
      <c r="F47" s="283"/>
    </row>
    <row r="48" customFormat="false" ht="31.5" hidden="false" customHeight="true" outlineLevel="0" collapsed="false">
      <c r="A48" s="12" t="n">
        <v>46</v>
      </c>
      <c r="B48" s="24" t="s">
        <v>290</v>
      </c>
      <c r="C48" s="24" t="s">
        <v>312</v>
      </c>
      <c r="D48" s="26" t="n">
        <v>11</v>
      </c>
      <c r="E48" s="282" t="n">
        <v>304</v>
      </c>
      <c r="F48" s="283"/>
    </row>
    <row r="49" customFormat="false" ht="31.5" hidden="false" customHeight="true" outlineLevel="0" collapsed="false">
      <c r="A49" s="12" t="n">
        <v>47</v>
      </c>
      <c r="B49" s="24" t="s">
        <v>316</v>
      </c>
      <c r="C49" s="24" t="s">
        <v>317</v>
      </c>
      <c r="D49" s="26" t="n">
        <v>9</v>
      </c>
      <c r="E49" s="282" t="n">
        <v>308</v>
      </c>
      <c r="F49" s="283"/>
    </row>
    <row r="50" customFormat="false" ht="31.5" hidden="false" customHeight="true" outlineLevel="0" collapsed="false">
      <c r="A50" s="12" t="n">
        <v>48</v>
      </c>
      <c r="B50" s="24" t="s">
        <v>316</v>
      </c>
      <c r="C50" s="24" t="s">
        <v>324</v>
      </c>
      <c r="D50" s="26" t="n">
        <v>10</v>
      </c>
      <c r="E50" s="282" t="n">
        <v>309</v>
      </c>
      <c r="F50" s="283"/>
    </row>
    <row r="51" customFormat="false" ht="31.5" hidden="false" customHeight="true" outlineLevel="0" collapsed="false">
      <c r="A51" s="12" t="n">
        <v>49</v>
      </c>
      <c r="B51" s="24" t="s">
        <v>316</v>
      </c>
      <c r="C51" s="24" t="s">
        <v>332</v>
      </c>
      <c r="D51" s="26" t="n">
        <v>9</v>
      </c>
      <c r="E51" s="282" t="n">
        <v>310</v>
      </c>
      <c r="F51" s="283"/>
    </row>
    <row r="52" customFormat="false" ht="31.5" hidden="false" customHeight="true" outlineLevel="0" collapsed="false">
      <c r="A52" s="12" t="n">
        <v>51</v>
      </c>
      <c r="B52" s="24" t="s">
        <v>338</v>
      </c>
      <c r="C52" s="24" t="s">
        <v>347</v>
      </c>
      <c r="D52" s="26" t="n">
        <v>11</v>
      </c>
      <c r="E52" s="282" t="n">
        <v>202</v>
      </c>
      <c r="F52" s="283"/>
    </row>
    <row r="53" customFormat="false" ht="31.5" hidden="false" customHeight="true" outlineLevel="0" collapsed="false">
      <c r="A53" s="12" t="n">
        <v>61</v>
      </c>
      <c r="B53" s="24" t="s">
        <v>338</v>
      </c>
      <c r="C53" s="24" t="s">
        <v>407</v>
      </c>
      <c r="D53" s="26" t="n">
        <v>9</v>
      </c>
      <c r="E53" s="282" t="n">
        <v>202</v>
      </c>
      <c r="F53" s="283"/>
    </row>
    <row r="54" customFormat="false" ht="31.5" hidden="false" customHeight="true" outlineLevel="0" collapsed="false">
      <c r="A54" s="12" t="n">
        <v>52</v>
      </c>
      <c r="B54" s="24" t="s">
        <v>338</v>
      </c>
      <c r="C54" s="24" t="s">
        <v>353</v>
      </c>
      <c r="D54" s="26" t="n">
        <v>11</v>
      </c>
      <c r="E54" s="282" t="n">
        <v>203</v>
      </c>
      <c r="F54" s="283"/>
    </row>
    <row r="55" customFormat="false" ht="31.5" hidden="false" customHeight="true" outlineLevel="0" collapsed="false">
      <c r="A55" s="12" t="n">
        <v>53</v>
      </c>
      <c r="B55" s="24" t="s">
        <v>338</v>
      </c>
      <c r="C55" s="24" t="s">
        <v>359</v>
      </c>
      <c r="D55" s="26" t="n">
        <v>10</v>
      </c>
      <c r="E55" s="282" t="n">
        <v>204</v>
      </c>
      <c r="F55" s="283"/>
    </row>
    <row r="56" customFormat="false" ht="31.5" hidden="false" customHeight="true" outlineLevel="0" collapsed="false">
      <c r="A56" s="12" t="n">
        <v>54</v>
      </c>
      <c r="B56" s="24" t="s">
        <v>338</v>
      </c>
      <c r="C56" s="24" t="s">
        <v>365</v>
      </c>
      <c r="D56" s="26" t="n">
        <v>10</v>
      </c>
      <c r="E56" s="282" t="n">
        <v>210</v>
      </c>
      <c r="F56" s="283"/>
    </row>
    <row r="57" customFormat="false" ht="31.5" hidden="false" customHeight="true" outlineLevel="0" collapsed="false">
      <c r="A57" s="12" t="n">
        <v>55</v>
      </c>
      <c r="B57" s="24" t="s">
        <v>338</v>
      </c>
      <c r="C57" s="24" t="s">
        <v>371</v>
      </c>
      <c r="D57" s="26" t="n">
        <v>10</v>
      </c>
      <c r="E57" s="282" t="n">
        <v>303</v>
      </c>
      <c r="F57" s="283"/>
    </row>
    <row r="58" customFormat="false" ht="31.5" hidden="false" customHeight="true" outlineLevel="0" collapsed="false">
      <c r="A58" s="12" t="n">
        <v>56</v>
      </c>
      <c r="B58" s="24" t="s">
        <v>338</v>
      </c>
      <c r="C58" s="24" t="s">
        <v>377</v>
      </c>
      <c r="D58" s="26" t="n">
        <v>9</v>
      </c>
      <c r="E58" s="282" t="n">
        <v>304</v>
      </c>
      <c r="F58" s="283"/>
    </row>
    <row r="59" customFormat="false" ht="31.5" hidden="false" customHeight="true" outlineLevel="0" collapsed="false">
      <c r="A59" s="12" t="n">
        <v>57</v>
      </c>
      <c r="B59" s="24" t="s">
        <v>338</v>
      </c>
      <c r="C59" s="24" t="s">
        <v>383</v>
      </c>
      <c r="D59" s="26" t="n">
        <v>9</v>
      </c>
      <c r="E59" s="282" t="n">
        <v>308</v>
      </c>
      <c r="F59" s="283"/>
    </row>
    <row r="60" customFormat="false" ht="31.5" hidden="false" customHeight="true" outlineLevel="0" collapsed="false">
      <c r="A60" s="12" t="n">
        <v>58</v>
      </c>
      <c r="B60" s="24" t="s">
        <v>338</v>
      </c>
      <c r="C60" s="24" t="s">
        <v>389</v>
      </c>
      <c r="D60" s="26" t="n">
        <v>9</v>
      </c>
      <c r="E60" s="282" t="n">
        <v>309</v>
      </c>
      <c r="F60" s="283"/>
    </row>
    <row r="61" customFormat="false" ht="31.5" hidden="false" customHeight="true" outlineLevel="0" collapsed="false">
      <c r="A61" s="12" t="n">
        <v>59</v>
      </c>
      <c r="B61" s="24" t="s">
        <v>338</v>
      </c>
      <c r="C61" s="24" t="s">
        <v>395</v>
      </c>
      <c r="D61" s="26" t="n">
        <v>9</v>
      </c>
      <c r="E61" s="282" t="n">
        <v>310</v>
      </c>
      <c r="F61" s="283"/>
    </row>
    <row r="62" customFormat="false" ht="31.5" hidden="false" customHeight="true" outlineLevel="0" collapsed="false">
      <c r="A62" s="12" t="n">
        <v>50</v>
      </c>
      <c r="B62" s="24" t="s">
        <v>338</v>
      </c>
      <c r="C62" s="24" t="s">
        <v>339</v>
      </c>
      <c r="D62" s="26" t="n">
        <v>11</v>
      </c>
      <c r="E62" s="282" t="n">
        <v>311</v>
      </c>
      <c r="F62" s="283"/>
    </row>
    <row r="63" customFormat="false" ht="31.5" hidden="false" customHeight="true" outlineLevel="0" collapsed="false">
      <c r="A63" s="12" t="n">
        <v>60</v>
      </c>
      <c r="B63" s="24" t="s">
        <v>338</v>
      </c>
      <c r="C63" s="24" t="s">
        <v>401</v>
      </c>
      <c r="D63" s="26" t="n">
        <v>9</v>
      </c>
      <c r="E63" s="282" t="n">
        <v>311</v>
      </c>
      <c r="F63" s="283"/>
    </row>
    <row r="64" customFormat="false" ht="31.5" hidden="false" customHeight="true" outlineLevel="0" collapsed="false">
      <c r="A64" s="12" t="n">
        <v>62</v>
      </c>
      <c r="B64" s="24" t="s">
        <v>413</v>
      </c>
      <c r="C64" s="24" t="s">
        <v>414</v>
      </c>
      <c r="D64" s="26" t="n">
        <v>9</v>
      </c>
      <c r="E64" s="282" t="n">
        <v>203</v>
      </c>
      <c r="F64" s="283"/>
    </row>
    <row r="65" customFormat="false" ht="31.5" hidden="false" customHeight="true" outlineLevel="0" collapsed="false">
      <c r="A65" s="12" t="n">
        <v>63</v>
      </c>
      <c r="B65" s="24" t="s">
        <v>413</v>
      </c>
      <c r="C65" s="24" t="s">
        <v>422</v>
      </c>
      <c r="D65" s="26" t="n">
        <v>10</v>
      </c>
      <c r="E65" s="282" t="n">
        <v>204</v>
      </c>
      <c r="F65" s="283"/>
    </row>
    <row r="66" customFormat="false" ht="31.5" hidden="false" customHeight="true" outlineLevel="0" collapsed="false">
      <c r="A66" s="12" t="n">
        <v>64</v>
      </c>
      <c r="B66" s="24" t="s">
        <v>413</v>
      </c>
      <c r="C66" s="24" t="s">
        <v>430</v>
      </c>
      <c r="D66" s="26" t="n">
        <v>10</v>
      </c>
      <c r="E66" s="282" t="n">
        <v>210</v>
      </c>
      <c r="F66" s="283"/>
    </row>
    <row r="67" customFormat="false" ht="31.5" hidden="false" customHeight="true" outlineLevel="0" collapsed="false">
      <c r="A67" s="12" t="n">
        <v>71</v>
      </c>
      <c r="B67" s="24" t="s">
        <v>438</v>
      </c>
      <c r="C67" s="24" t="s">
        <v>474</v>
      </c>
      <c r="D67" s="26" t="n">
        <v>11</v>
      </c>
      <c r="E67" s="282" t="n">
        <v>202</v>
      </c>
      <c r="F67" s="283"/>
    </row>
    <row r="68" customFormat="false" ht="31.5" hidden="false" customHeight="true" outlineLevel="0" collapsed="false">
      <c r="A68" s="12" t="n">
        <v>72</v>
      </c>
      <c r="B68" s="24" t="s">
        <v>438</v>
      </c>
      <c r="C68" s="24" t="s">
        <v>478</v>
      </c>
      <c r="D68" s="26" t="n">
        <v>10</v>
      </c>
      <c r="E68" s="282" t="n">
        <v>203</v>
      </c>
      <c r="F68" s="283"/>
    </row>
    <row r="69" customFormat="false" ht="31.5" hidden="false" customHeight="true" outlineLevel="0" collapsed="false">
      <c r="A69" s="12" t="n">
        <v>65</v>
      </c>
      <c r="B69" s="24" t="s">
        <v>438</v>
      </c>
      <c r="C69" s="24" t="s">
        <v>439</v>
      </c>
      <c r="D69" s="26" t="n">
        <v>9</v>
      </c>
      <c r="E69" s="282" t="n">
        <v>303</v>
      </c>
      <c r="F69" s="283"/>
    </row>
    <row r="70" customFormat="false" ht="31.5" hidden="false" customHeight="true" outlineLevel="0" collapsed="false">
      <c r="A70" s="12" t="n">
        <v>66</v>
      </c>
      <c r="B70" s="24" t="s">
        <v>438</v>
      </c>
      <c r="C70" s="24" t="s">
        <v>445</v>
      </c>
      <c r="D70" s="26" t="n">
        <v>10</v>
      </c>
      <c r="E70" s="282" t="n">
        <v>304</v>
      </c>
      <c r="F70" s="283"/>
    </row>
    <row r="71" customFormat="false" ht="31.5" hidden="false" customHeight="true" outlineLevel="0" collapsed="false">
      <c r="A71" s="12" t="n">
        <v>67</v>
      </c>
      <c r="B71" s="24" t="s">
        <v>438</v>
      </c>
      <c r="C71" s="24" t="s">
        <v>451</v>
      </c>
      <c r="D71" s="26" t="n">
        <v>11</v>
      </c>
      <c r="E71" s="282" t="n">
        <v>308</v>
      </c>
      <c r="F71" s="283"/>
    </row>
    <row r="72" customFormat="false" ht="31.5" hidden="false" customHeight="true" outlineLevel="0" collapsed="false">
      <c r="A72" s="12" t="n">
        <v>68</v>
      </c>
      <c r="B72" s="24" t="s">
        <v>438</v>
      </c>
      <c r="C72" s="24" t="s">
        <v>457</v>
      </c>
      <c r="D72" s="26" t="n">
        <v>11</v>
      </c>
      <c r="E72" s="282" t="n">
        <v>309</v>
      </c>
      <c r="F72" s="283"/>
    </row>
    <row r="73" customFormat="false" ht="31.5" hidden="false" customHeight="true" outlineLevel="0" collapsed="false">
      <c r="A73" s="12" t="n">
        <v>69</v>
      </c>
      <c r="B73" s="24" t="s">
        <v>438</v>
      </c>
      <c r="C73" s="24" t="s">
        <v>463</v>
      </c>
      <c r="D73" s="26" t="n">
        <v>10</v>
      </c>
      <c r="E73" s="282" t="n">
        <v>310</v>
      </c>
      <c r="F73" s="283"/>
    </row>
    <row r="74" customFormat="false" ht="31.5" hidden="false" customHeight="true" outlineLevel="0" collapsed="false">
      <c r="A74" s="12" t="n">
        <v>70</v>
      </c>
      <c r="B74" s="24" t="s">
        <v>438</v>
      </c>
      <c r="C74" s="24" t="s">
        <v>468</v>
      </c>
      <c r="D74" s="26" t="n">
        <v>11</v>
      </c>
      <c r="E74" s="282" t="n">
        <v>311</v>
      </c>
      <c r="F74" s="283"/>
    </row>
    <row r="75" customFormat="false" ht="31.5" hidden="false" customHeight="true" outlineLevel="0" collapsed="false">
      <c r="A75" s="12" t="n">
        <v>73</v>
      </c>
      <c r="B75" s="80" t="s">
        <v>482</v>
      </c>
      <c r="C75" s="80" t="s">
        <v>483</v>
      </c>
      <c r="D75" s="81" t="n">
        <v>11</v>
      </c>
      <c r="E75" s="282" t="n">
        <v>204</v>
      </c>
      <c r="F75" s="283"/>
    </row>
    <row r="76" customFormat="false" ht="31.5" hidden="false" customHeight="true" outlineLevel="0" collapsed="false">
      <c r="A76" s="12" t="n">
        <v>74</v>
      </c>
      <c r="B76" s="80" t="s">
        <v>482</v>
      </c>
      <c r="C76" s="80" t="s">
        <v>489</v>
      </c>
      <c r="D76" s="81" t="n">
        <v>10</v>
      </c>
      <c r="E76" s="282" t="n">
        <v>210</v>
      </c>
      <c r="F76" s="283"/>
    </row>
    <row r="77" customFormat="false" ht="31.5" hidden="false" customHeight="true" outlineLevel="0" collapsed="false">
      <c r="A77" s="12" t="n">
        <v>75</v>
      </c>
      <c r="B77" s="80" t="s">
        <v>482</v>
      </c>
      <c r="C77" s="80" t="s">
        <v>493</v>
      </c>
      <c r="D77" s="81" t="n">
        <v>7</v>
      </c>
      <c r="E77" s="282" t="n">
        <v>303</v>
      </c>
      <c r="F77" s="283"/>
    </row>
    <row r="78" customFormat="false" ht="31.5" hidden="false" customHeight="true" outlineLevel="0" collapsed="false">
      <c r="A78" s="12" t="n">
        <v>76</v>
      </c>
      <c r="B78" s="24" t="s">
        <v>496</v>
      </c>
      <c r="C78" s="24" t="s">
        <v>497</v>
      </c>
      <c r="D78" s="26" t="n">
        <v>8</v>
      </c>
      <c r="E78" s="282" t="n">
        <v>304</v>
      </c>
      <c r="F78" s="283"/>
    </row>
    <row r="79" customFormat="false" ht="31.5" hidden="false" customHeight="true" outlineLevel="0" collapsed="false">
      <c r="A79" s="12" t="n">
        <v>77</v>
      </c>
      <c r="B79" s="24" t="s">
        <v>496</v>
      </c>
      <c r="C79" s="24" t="s">
        <v>504</v>
      </c>
      <c r="D79" s="26" t="n">
        <v>10</v>
      </c>
      <c r="E79" s="282" t="n">
        <v>308</v>
      </c>
      <c r="F79" s="283"/>
      <c r="H79" s="263" t="s">
        <v>1258</v>
      </c>
    </row>
    <row r="80" customFormat="false" ht="31.5" hidden="false" customHeight="true" outlineLevel="0" collapsed="false">
      <c r="A80" s="12" t="n">
        <v>78</v>
      </c>
      <c r="B80" s="24" t="s">
        <v>496</v>
      </c>
      <c r="C80" s="24" t="s">
        <v>511</v>
      </c>
      <c r="D80" s="26" t="n">
        <v>11</v>
      </c>
      <c r="E80" s="282" t="n">
        <v>309</v>
      </c>
      <c r="F80" s="283"/>
    </row>
    <row r="81" customFormat="false" ht="31.5" hidden="false" customHeight="true" outlineLevel="0" collapsed="false">
      <c r="A81" s="12" t="n">
        <v>79</v>
      </c>
      <c r="B81" s="24" t="s">
        <v>496</v>
      </c>
      <c r="C81" s="24" t="s">
        <v>518</v>
      </c>
      <c r="D81" s="26" t="n">
        <v>10</v>
      </c>
      <c r="E81" s="282" t="n">
        <v>310</v>
      </c>
      <c r="F81" s="283"/>
    </row>
    <row r="82" customFormat="false" ht="31.5" hidden="false" customHeight="true" outlineLevel="0" collapsed="false">
      <c r="A82" s="12" t="n">
        <v>80</v>
      </c>
      <c r="B82" s="24" t="s">
        <v>496</v>
      </c>
      <c r="C82" s="24" t="s">
        <v>525</v>
      </c>
      <c r="D82" s="26" t="n">
        <v>10</v>
      </c>
      <c r="E82" s="282" t="n">
        <v>311</v>
      </c>
      <c r="F82" s="283"/>
    </row>
    <row r="83" customFormat="false" ht="31.5" hidden="false" customHeight="true" outlineLevel="0" collapsed="false">
      <c r="A83" s="12" t="n">
        <v>81</v>
      </c>
      <c r="B83" s="24" t="s">
        <v>532</v>
      </c>
      <c r="C83" s="24" t="s">
        <v>533</v>
      </c>
      <c r="D83" s="26" t="n">
        <v>8</v>
      </c>
      <c r="E83" s="282" t="n">
        <v>202</v>
      </c>
      <c r="F83" s="283"/>
    </row>
    <row r="84" customFormat="false" ht="31.5" hidden="false" customHeight="true" outlineLevel="0" collapsed="false">
      <c r="A84" s="12" t="n">
        <v>82</v>
      </c>
      <c r="B84" s="24" t="s">
        <v>532</v>
      </c>
      <c r="C84" s="24" t="s">
        <v>541</v>
      </c>
      <c r="D84" s="26" t="n">
        <v>10</v>
      </c>
      <c r="E84" s="282" t="n">
        <v>203</v>
      </c>
      <c r="F84" s="283"/>
    </row>
    <row r="85" customFormat="false" ht="31.5" hidden="false" customHeight="true" outlineLevel="0" collapsed="false">
      <c r="A85" s="12" t="n">
        <v>83</v>
      </c>
      <c r="B85" s="24" t="s">
        <v>532</v>
      </c>
      <c r="C85" s="24" t="s">
        <v>1199</v>
      </c>
      <c r="D85" s="26" t="n">
        <v>11</v>
      </c>
      <c r="E85" s="282" t="n">
        <v>204</v>
      </c>
      <c r="F85" s="283"/>
    </row>
    <row r="86" customFormat="false" ht="31.5" hidden="false" customHeight="true" outlineLevel="0" collapsed="false">
      <c r="A86" s="12" t="n">
        <v>84</v>
      </c>
      <c r="B86" s="24" t="s">
        <v>556</v>
      </c>
      <c r="C86" s="24" t="s">
        <v>557</v>
      </c>
      <c r="D86" s="213" t="n">
        <v>11</v>
      </c>
      <c r="E86" s="282" t="n">
        <v>210</v>
      </c>
      <c r="F86" s="283"/>
    </row>
    <row r="87" customFormat="false" ht="31.5" hidden="false" customHeight="true" outlineLevel="0" collapsed="false">
      <c r="A87" s="12" t="n">
        <v>85</v>
      </c>
      <c r="B87" s="24" t="s">
        <v>556</v>
      </c>
      <c r="C87" s="24" t="s">
        <v>561</v>
      </c>
      <c r="D87" s="213" t="n">
        <v>10</v>
      </c>
      <c r="E87" s="282" t="n">
        <v>303</v>
      </c>
      <c r="F87" s="283"/>
    </row>
    <row r="88" customFormat="false" ht="31.5" hidden="false" customHeight="true" outlineLevel="0" collapsed="false">
      <c r="A88" s="12" t="n">
        <v>86</v>
      </c>
      <c r="B88" s="24" t="s">
        <v>556</v>
      </c>
      <c r="C88" s="24" t="s">
        <v>565</v>
      </c>
      <c r="D88" s="213" t="n">
        <v>9</v>
      </c>
      <c r="E88" s="282" t="n">
        <v>304</v>
      </c>
      <c r="F88" s="283"/>
    </row>
    <row r="89" customFormat="false" ht="31.5" hidden="false" customHeight="true" outlineLevel="0" collapsed="false">
      <c r="A89" s="12" t="n">
        <v>87</v>
      </c>
      <c r="B89" s="80" t="s">
        <v>569</v>
      </c>
      <c r="C89" s="80" t="s">
        <v>570</v>
      </c>
      <c r="D89" s="81" t="n">
        <v>9</v>
      </c>
      <c r="E89" s="282" t="n">
        <v>308</v>
      </c>
      <c r="F89" s="283"/>
    </row>
    <row r="90" customFormat="false" ht="31.5" hidden="false" customHeight="true" outlineLevel="0" collapsed="false">
      <c r="A90" s="12" t="n">
        <v>88</v>
      </c>
      <c r="B90" s="80" t="s">
        <v>569</v>
      </c>
      <c r="C90" s="80" t="s">
        <v>576</v>
      </c>
      <c r="D90" s="81" t="n">
        <v>10</v>
      </c>
      <c r="E90" s="282" t="n">
        <v>309</v>
      </c>
      <c r="F90" s="283"/>
    </row>
    <row r="91" customFormat="false" ht="31.5" hidden="false" customHeight="true" outlineLevel="0" collapsed="false">
      <c r="A91" s="12" t="n">
        <v>89</v>
      </c>
      <c r="B91" s="80" t="s">
        <v>569</v>
      </c>
      <c r="C91" s="288" t="s">
        <v>582</v>
      </c>
      <c r="D91" s="87" t="n">
        <v>11</v>
      </c>
      <c r="E91" s="282" t="n">
        <v>310</v>
      </c>
      <c r="F91" s="283"/>
    </row>
    <row r="92" customFormat="false" ht="31.5" hidden="false" customHeight="true" outlineLevel="0" collapsed="false">
      <c r="A92" s="12" t="n">
        <v>91</v>
      </c>
      <c r="B92" s="90" t="s">
        <v>588</v>
      </c>
      <c r="C92" s="24" t="s">
        <v>593</v>
      </c>
      <c r="D92" s="26" t="n">
        <v>10</v>
      </c>
      <c r="E92" s="282" t="n">
        <v>202</v>
      </c>
      <c r="F92" s="283"/>
    </row>
    <row r="93" customFormat="false" ht="31.5" hidden="false" customHeight="true" outlineLevel="0" collapsed="false">
      <c r="A93" s="12" t="n">
        <v>92</v>
      </c>
      <c r="B93" s="90" t="s">
        <v>588</v>
      </c>
      <c r="C93" s="24" t="s">
        <v>595</v>
      </c>
      <c r="D93" s="26" t="n">
        <v>11</v>
      </c>
      <c r="E93" s="282" t="n">
        <v>203</v>
      </c>
      <c r="F93" s="283"/>
    </row>
    <row r="94" customFormat="false" ht="31.5" hidden="false" customHeight="true" outlineLevel="0" collapsed="false">
      <c r="A94" s="12" t="n">
        <v>93</v>
      </c>
      <c r="B94" s="90" t="s">
        <v>588</v>
      </c>
      <c r="C94" s="24" t="s">
        <v>597</v>
      </c>
      <c r="D94" s="26" t="n">
        <v>9</v>
      </c>
      <c r="E94" s="282" t="n">
        <v>204</v>
      </c>
      <c r="F94" s="283"/>
    </row>
    <row r="95" customFormat="false" ht="31.5" hidden="false" customHeight="true" outlineLevel="0" collapsed="false">
      <c r="A95" s="12" t="n">
        <v>90</v>
      </c>
      <c r="B95" s="90" t="s">
        <v>588</v>
      </c>
      <c r="C95" s="24" t="s">
        <v>589</v>
      </c>
      <c r="D95" s="26" t="n">
        <v>10</v>
      </c>
      <c r="E95" s="282" t="n">
        <v>311</v>
      </c>
      <c r="F95" s="283"/>
    </row>
    <row r="96" customFormat="false" ht="31.5" hidden="false" customHeight="true" outlineLevel="0" collapsed="false">
      <c r="A96" s="12" t="n">
        <v>94</v>
      </c>
      <c r="B96" s="80" t="s">
        <v>599</v>
      </c>
      <c r="C96" s="285" t="s">
        <v>1209</v>
      </c>
      <c r="D96" s="81" t="n">
        <v>11</v>
      </c>
      <c r="E96" s="282" t="n">
        <v>210</v>
      </c>
      <c r="F96" s="283"/>
    </row>
    <row r="97" customFormat="false" ht="31.5" hidden="false" customHeight="true" outlineLevel="0" collapsed="false">
      <c r="A97" s="12" t="n">
        <v>95</v>
      </c>
      <c r="B97" s="80" t="s">
        <v>599</v>
      </c>
      <c r="C97" s="285" t="s">
        <v>1211</v>
      </c>
      <c r="D97" s="81" t="n">
        <v>11</v>
      </c>
      <c r="E97" s="282" t="n">
        <v>303</v>
      </c>
      <c r="F97" s="283"/>
    </row>
    <row r="98" customFormat="false" ht="31.5" hidden="false" customHeight="true" outlineLevel="0" collapsed="false">
      <c r="A98" s="12" t="n">
        <v>96</v>
      </c>
      <c r="B98" s="80" t="s">
        <v>599</v>
      </c>
      <c r="C98" s="285" t="s">
        <v>1213</v>
      </c>
      <c r="D98" s="81" t="n">
        <v>10</v>
      </c>
      <c r="E98" s="282" t="n">
        <v>304</v>
      </c>
      <c r="F98" s="283"/>
    </row>
    <row r="99" customFormat="false" ht="31.5" hidden="false" customHeight="true" outlineLevel="0" collapsed="false">
      <c r="A99" s="12" t="n">
        <v>97</v>
      </c>
      <c r="B99" s="80" t="s">
        <v>625</v>
      </c>
      <c r="C99" s="24" t="s">
        <v>626</v>
      </c>
      <c r="D99" s="26" t="n">
        <v>9</v>
      </c>
      <c r="E99" s="282" t="n">
        <v>308</v>
      </c>
      <c r="F99" s="283"/>
    </row>
    <row r="100" customFormat="false" ht="31.5" hidden="false" customHeight="true" outlineLevel="0" collapsed="false">
      <c r="A100" s="12" t="n">
        <v>98</v>
      </c>
      <c r="B100" s="80" t="s">
        <v>625</v>
      </c>
      <c r="C100" s="24" t="s">
        <v>633</v>
      </c>
      <c r="D100" s="26" t="n">
        <v>11</v>
      </c>
      <c r="E100" s="282" t="n">
        <v>309</v>
      </c>
      <c r="F100" s="283"/>
    </row>
    <row r="101" customFormat="false" ht="31.5" hidden="false" customHeight="true" outlineLevel="0" collapsed="false">
      <c r="A101" s="12" t="n">
        <v>101</v>
      </c>
      <c r="B101" s="80" t="s">
        <v>639</v>
      </c>
      <c r="C101" s="80" t="s">
        <v>654</v>
      </c>
      <c r="D101" s="286" t="s">
        <v>655</v>
      </c>
      <c r="E101" s="282" t="n">
        <v>202</v>
      </c>
      <c r="F101" s="283"/>
    </row>
    <row r="102" customFormat="false" ht="31.5" hidden="false" customHeight="true" outlineLevel="0" collapsed="false">
      <c r="A102" s="12" t="n">
        <v>111</v>
      </c>
      <c r="B102" s="24" t="s">
        <v>639</v>
      </c>
      <c r="C102" s="80" t="s">
        <v>710</v>
      </c>
      <c r="D102" s="81" t="s">
        <v>699</v>
      </c>
      <c r="E102" s="282" t="n">
        <v>202</v>
      </c>
      <c r="F102" s="283"/>
    </row>
    <row r="103" customFormat="false" ht="31.5" hidden="false" customHeight="true" outlineLevel="0" collapsed="false">
      <c r="A103" s="12" t="n">
        <v>102</v>
      </c>
      <c r="B103" s="80" t="s">
        <v>639</v>
      </c>
      <c r="C103" s="80" t="s">
        <v>660</v>
      </c>
      <c r="D103" s="286" t="s">
        <v>642</v>
      </c>
      <c r="E103" s="282" t="n">
        <v>203</v>
      </c>
      <c r="F103" s="283"/>
    </row>
    <row r="104" customFormat="false" ht="31.5" hidden="false" customHeight="true" outlineLevel="0" collapsed="false">
      <c r="A104" s="12" t="n">
        <v>103</v>
      </c>
      <c r="B104" s="80" t="s">
        <v>639</v>
      </c>
      <c r="C104" s="80" t="s">
        <v>665</v>
      </c>
      <c r="D104" s="286" t="s">
        <v>666</v>
      </c>
      <c r="E104" s="282" t="n">
        <v>204</v>
      </c>
      <c r="F104" s="283" t="s">
        <v>1259</v>
      </c>
    </row>
    <row r="105" customFormat="false" ht="31.5" hidden="false" customHeight="true" outlineLevel="0" collapsed="false">
      <c r="A105" s="12" t="n">
        <v>104</v>
      </c>
      <c r="B105" s="80" t="s">
        <v>639</v>
      </c>
      <c r="C105" s="80" t="s">
        <v>671</v>
      </c>
      <c r="D105" s="286" t="s">
        <v>672</v>
      </c>
      <c r="E105" s="282" t="n">
        <v>210</v>
      </c>
      <c r="F105" s="283"/>
    </row>
    <row r="106" customFormat="false" ht="31.5" hidden="false" customHeight="true" outlineLevel="0" collapsed="false">
      <c r="A106" s="12" t="n">
        <v>105</v>
      </c>
      <c r="B106" s="80" t="s">
        <v>639</v>
      </c>
      <c r="C106" s="80" t="s">
        <v>677</v>
      </c>
      <c r="D106" s="286" t="s">
        <v>672</v>
      </c>
      <c r="E106" s="282" t="n">
        <v>303</v>
      </c>
      <c r="F106" s="283"/>
    </row>
    <row r="107" customFormat="false" ht="31.5" hidden="false" customHeight="true" outlineLevel="0" collapsed="false">
      <c r="A107" s="12" t="n">
        <v>106</v>
      </c>
      <c r="B107" s="80" t="s">
        <v>639</v>
      </c>
      <c r="C107" s="80" t="s">
        <v>682</v>
      </c>
      <c r="D107" s="286" t="s">
        <v>666</v>
      </c>
      <c r="E107" s="282" t="n">
        <v>304</v>
      </c>
      <c r="F107" s="283"/>
    </row>
    <row r="108" customFormat="false" ht="31.5" hidden="false" customHeight="true" outlineLevel="0" collapsed="false">
      <c r="A108" s="12" t="n">
        <v>107</v>
      </c>
      <c r="B108" s="24" t="s">
        <v>639</v>
      </c>
      <c r="C108" s="80" t="s">
        <v>687</v>
      </c>
      <c r="D108" s="81" t="s">
        <v>688</v>
      </c>
      <c r="E108" s="282" t="n">
        <v>308</v>
      </c>
      <c r="F108" s="283"/>
    </row>
    <row r="109" customFormat="false" ht="31.5" hidden="false" customHeight="true" outlineLevel="0" collapsed="false">
      <c r="A109" s="12" t="n">
        <v>108</v>
      </c>
      <c r="B109" s="24" t="s">
        <v>639</v>
      </c>
      <c r="C109" s="80" t="s">
        <v>693</v>
      </c>
      <c r="D109" s="81" t="s">
        <v>649</v>
      </c>
      <c r="E109" s="282" t="n">
        <v>309</v>
      </c>
      <c r="F109" s="283"/>
    </row>
    <row r="110" customFormat="false" ht="31.5" hidden="false" customHeight="true" outlineLevel="0" collapsed="false">
      <c r="A110" s="12" t="n">
        <v>99</v>
      </c>
      <c r="B110" s="80" t="s">
        <v>639</v>
      </c>
      <c r="C110" s="80" t="s">
        <v>640</v>
      </c>
      <c r="D110" s="286" t="s">
        <v>642</v>
      </c>
      <c r="E110" s="282" t="n">
        <v>310</v>
      </c>
      <c r="F110" s="283"/>
    </row>
    <row r="111" customFormat="false" ht="31.5" hidden="false" customHeight="true" outlineLevel="0" collapsed="false">
      <c r="A111" s="12" t="n">
        <v>109</v>
      </c>
      <c r="B111" s="24" t="s">
        <v>639</v>
      </c>
      <c r="C111" s="80" t="s">
        <v>698</v>
      </c>
      <c r="D111" s="81" t="s">
        <v>699</v>
      </c>
      <c r="E111" s="282" t="n">
        <v>310</v>
      </c>
      <c r="F111" s="283"/>
    </row>
    <row r="112" customFormat="false" ht="31.5" hidden="false" customHeight="true" outlineLevel="0" collapsed="false">
      <c r="A112" s="12" t="n">
        <v>100</v>
      </c>
      <c r="B112" s="80" t="s">
        <v>639</v>
      </c>
      <c r="C112" s="80" t="s">
        <v>648</v>
      </c>
      <c r="D112" s="286" t="s">
        <v>649</v>
      </c>
      <c r="E112" s="282" t="n">
        <v>311</v>
      </c>
      <c r="F112" s="283"/>
    </row>
    <row r="113" customFormat="false" ht="31.5" hidden="false" customHeight="true" outlineLevel="0" collapsed="false">
      <c r="A113" s="12" t="n">
        <v>110</v>
      </c>
      <c r="B113" s="24" t="s">
        <v>639</v>
      </c>
      <c r="C113" s="80" t="s">
        <v>705</v>
      </c>
      <c r="D113" s="81" t="s">
        <v>655</v>
      </c>
      <c r="E113" s="282" t="n">
        <v>311</v>
      </c>
      <c r="F113" s="283"/>
    </row>
    <row r="114" customFormat="false" ht="31.5" hidden="false" customHeight="true" outlineLevel="0" collapsed="false">
      <c r="A114" s="12" t="n">
        <v>112</v>
      </c>
      <c r="B114" s="24" t="s">
        <v>715</v>
      </c>
      <c r="C114" s="24" t="s">
        <v>716</v>
      </c>
      <c r="D114" s="26" t="n">
        <v>11</v>
      </c>
      <c r="E114" s="282" t="n">
        <v>203</v>
      </c>
      <c r="F114" s="283"/>
    </row>
    <row r="115" customFormat="false" ht="31.5" hidden="false" customHeight="true" outlineLevel="0" collapsed="false">
      <c r="A115" s="12" t="n">
        <v>113</v>
      </c>
      <c r="B115" s="24" t="s">
        <v>724</v>
      </c>
      <c r="C115" s="24" t="s">
        <v>725</v>
      </c>
      <c r="D115" s="26" t="n">
        <v>10</v>
      </c>
      <c r="E115" s="282" t="n">
        <v>204</v>
      </c>
      <c r="F115" s="283"/>
    </row>
    <row r="116" customFormat="false" ht="31.5" hidden="false" customHeight="true" outlineLevel="0" collapsed="false">
      <c r="A116" s="12" t="n">
        <v>114</v>
      </c>
      <c r="B116" s="24" t="s">
        <v>724</v>
      </c>
      <c r="C116" s="24" t="s">
        <v>733</v>
      </c>
      <c r="D116" s="26" t="n">
        <v>9</v>
      </c>
      <c r="E116" s="282" t="n">
        <v>210</v>
      </c>
      <c r="F116" s="283"/>
    </row>
    <row r="117" customFormat="false" ht="31.5" hidden="false" customHeight="true" outlineLevel="0" collapsed="false">
      <c r="A117" s="12" t="n">
        <v>115</v>
      </c>
      <c r="B117" s="24" t="s">
        <v>724</v>
      </c>
      <c r="C117" s="24" t="s">
        <v>738</v>
      </c>
      <c r="D117" s="26" t="n">
        <v>11</v>
      </c>
      <c r="E117" s="282" t="n">
        <v>303</v>
      </c>
      <c r="F117" s="283"/>
    </row>
    <row r="118" customFormat="false" ht="31.5" hidden="false" customHeight="true" outlineLevel="0" collapsed="false">
      <c r="A118" s="12" t="n">
        <v>116</v>
      </c>
      <c r="B118" s="24" t="s">
        <v>724</v>
      </c>
      <c r="C118" s="24" t="s">
        <v>743</v>
      </c>
      <c r="D118" s="26" t="n">
        <v>9</v>
      </c>
      <c r="E118" s="282" t="n">
        <v>304</v>
      </c>
      <c r="F118" s="283"/>
    </row>
    <row r="119" customFormat="false" ht="31.5" hidden="false" customHeight="true" outlineLevel="0" collapsed="false">
      <c r="A119" s="12" t="n">
        <v>117</v>
      </c>
      <c r="B119" s="24" t="s">
        <v>749</v>
      </c>
      <c r="C119" s="24" t="s">
        <v>750</v>
      </c>
      <c r="D119" s="26" t="n">
        <v>10</v>
      </c>
      <c r="E119" s="282" t="n">
        <v>308</v>
      </c>
      <c r="F119" s="283"/>
    </row>
    <row r="120" customFormat="false" ht="31.5" hidden="false" customHeight="true" outlineLevel="0" collapsed="false">
      <c r="A120" s="12" t="n">
        <v>118</v>
      </c>
      <c r="B120" s="24" t="s">
        <v>749</v>
      </c>
      <c r="C120" s="24" t="s">
        <v>756</v>
      </c>
      <c r="D120" s="26" t="n">
        <v>10</v>
      </c>
      <c r="E120" s="282" t="n">
        <v>309</v>
      </c>
      <c r="F120" s="283"/>
    </row>
    <row r="121" customFormat="false" ht="31.5" hidden="false" customHeight="true" outlineLevel="0" collapsed="false">
      <c r="A121" s="12" t="n">
        <v>121</v>
      </c>
      <c r="B121" s="24" t="s">
        <v>761</v>
      </c>
      <c r="C121" s="24" t="s">
        <v>773</v>
      </c>
      <c r="D121" s="26" t="n">
        <v>11</v>
      </c>
      <c r="E121" s="282" t="n">
        <v>202</v>
      </c>
      <c r="F121" s="283"/>
      <c r="I121" s="263" t="s">
        <v>1259</v>
      </c>
    </row>
    <row r="122" customFormat="false" ht="31.5" hidden="false" customHeight="true" outlineLevel="0" collapsed="false">
      <c r="A122" s="12" t="n">
        <v>119</v>
      </c>
      <c r="B122" s="24" t="s">
        <v>761</v>
      </c>
      <c r="C122" s="24" t="s">
        <v>762</v>
      </c>
      <c r="D122" s="26" t="n">
        <v>10</v>
      </c>
      <c r="E122" s="282" t="n">
        <v>310</v>
      </c>
      <c r="F122" s="283"/>
    </row>
    <row r="123" customFormat="false" ht="31.5" hidden="false" customHeight="true" outlineLevel="0" collapsed="false">
      <c r="A123" s="12" t="n">
        <v>120</v>
      </c>
      <c r="B123" s="24" t="s">
        <v>761</v>
      </c>
      <c r="C123" s="24" t="s">
        <v>768</v>
      </c>
      <c r="D123" s="26" t="n">
        <v>10</v>
      </c>
      <c r="E123" s="282" t="n">
        <v>311</v>
      </c>
      <c r="F123" s="283"/>
    </row>
    <row r="124" customFormat="false" ht="31.5" hidden="false" customHeight="true" outlineLevel="0" collapsed="false">
      <c r="A124" s="12" t="n">
        <v>122</v>
      </c>
      <c r="B124" s="24" t="s">
        <v>779</v>
      </c>
      <c r="C124" s="24" t="s">
        <v>780</v>
      </c>
      <c r="D124" s="26" t="n">
        <v>10</v>
      </c>
      <c r="E124" s="282" t="n">
        <v>203</v>
      </c>
      <c r="F124" s="283"/>
    </row>
    <row r="125" customFormat="false" ht="31.5" hidden="false" customHeight="true" outlineLevel="0" collapsed="false">
      <c r="A125" s="12" t="n">
        <v>123</v>
      </c>
      <c r="B125" s="24" t="s">
        <v>779</v>
      </c>
      <c r="C125" s="24" t="s">
        <v>788</v>
      </c>
      <c r="D125" s="26" t="n">
        <v>10</v>
      </c>
      <c r="E125" s="282" t="n">
        <v>204</v>
      </c>
      <c r="F125" s="283"/>
    </row>
    <row r="126" customFormat="false" ht="31.5" hidden="false" customHeight="true" outlineLevel="0" collapsed="false">
      <c r="A126" s="12" t="n">
        <v>124</v>
      </c>
      <c r="B126" s="24" t="s">
        <v>779</v>
      </c>
      <c r="C126" s="24" t="s">
        <v>795</v>
      </c>
      <c r="D126" s="26" t="n">
        <v>10</v>
      </c>
      <c r="E126" s="282" t="n">
        <v>210</v>
      </c>
      <c r="F126" s="283"/>
    </row>
    <row r="127" customFormat="false" ht="31.5" hidden="false" customHeight="true" outlineLevel="0" collapsed="false">
      <c r="A127" s="12" t="n">
        <v>125</v>
      </c>
      <c r="B127" s="24" t="s">
        <v>779</v>
      </c>
      <c r="C127" s="24" t="s">
        <v>802</v>
      </c>
      <c r="D127" s="26" t="n">
        <v>11</v>
      </c>
      <c r="E127" s="282" t="n">
        <v>303</v>
      </c>
      <c r="F127" s="283"/>
    </row>
    <row r="128" customFormat="false" ht="31.5" hidden="false" customHeight="true" outlineLevel="0" collapsed="false">
      <c r="A128" s="12" t="n">
        <v>126</v>
      </c>
      <c r="B128" s="24" t="s">
        <v>779</v>
      </c>
      <c r="C128" s="24" t="s">
        <v>810</v>
      </c>
      <c r="D128" s="289" t="n">
        <v>9</v>
      </c>
      <c r="E128" s="282" t="n">
        <v>304</v>
      </c>
      <c r="F128" s="283"/>
    </row>
    <row r="129" customFormat="false" ht="31.5" hidden="false" customHeight="true" outlineLevel="0" collapsed="false">
      <c r="A129" s="12" t="n">
        <v>131</v>
      </c>
      <c r="B129" s="24" t="s">
        <v>818</v>
      </c>
      <c r="C129" s="24" t="s">
        <v>833</v>
      </c>
      <c r="D129" s="290" t="n">
        <v>11</v>
      </c>
      <c r="E129" s="282" t="n">
        <v>202</v>
      </c>
      <c r="F129" s="283"/>
    </row>
    <row r="130" customFormat="false" ht="31.5" hidden="false" customHeight="true" outlineLevel="0" collapsed="false">
      <c r="A130" s="12" t="n">
        <v>132</v>
      </c>
      <c r="B130" s="24" t="s">
        <v>818</v>
      </c>
      <c r="C130" s="24" t="s">
        <v>835</v>
      </c>
      <c r="D130" s="26" t="n">
        <v>10</v>
      </c>
      <c r="E130" s="282" t="n">
        <v>203</v>
      </c>
      <c r="F130" s="283"/>
    </row>
    <row r="131" customFormat="false" ht="31.5" hidden="false" customHeight="true" outlineLevel="0" collapsed="false">
      <c r="A131" s="12" t="n">
        <v>127</v>
      </c>
      <c r="B131" s="24" t="s">
        <v>818</v>
      </c>
      <c r="C131" s="24" t="s">
        <v>819</v>
      </c>
      <c r="D131" s="291" t="n">
        <v>11</v>
      </c>
      <c r="E131" s="282" t="n">
        <v>308</v>
      </c>
      <c r="F131" s="283"/>
    </row>
    <row r="132" customFormat="false" ht="31.5" hidden="false" customHeight="true" outlineLevel="0" collapsed="false">
      <c r="A132" s="12" t="n">
        <v>128</v>
      </c>
      <c r="B132" s="24" t="s">
        <v>818</v>
      </c>
      <c r="C132" s="24" t="s">
        <v>821</v>
      </c>
      <c r="D132" s="26" t="n">
        <v>10</v>
      </c>
      <c r="E132" s="282" t="n">
        <v>309</v>
      </c>
      <c r="F132" s="283"/>
    </row>
    <row r="133" customFormat="false" ht="31.5" hidden="false" customHeight="true" outlineLevel="0" collapsed="false">
      <c r="A133" s="12" t="n">
        <v>129</v>
      </c>
      <c r="B133" s="24" t="s">
        <v>818</v>
      </c>
      <c r="C133" s="24" t="s">
        <v>822</v>
      </c>
      <c r="D133" s="26" t="n">
        <v>9</v>
      </c>
      <c r="E133" s="282" t="n">
        <v>310</v>
      </c>
      <c r="F133" s="283"/>
    </row>
    <row r="134" customFormat="false" ht="31.5" hidden="false" customHeight="true" outlineLevel="0" collapsed="false">
      <c r="A134" s="12" t="n">
        <v>130</v>
      </c>
      <c r="B134" s="109" t="s">
        <v>818</v>
      </c>
      <c r="C134" s="109" t="s">
        <v>823</v>
      </c>
      <c r="D134" s="60" t="s">
        <v>826</v>
      </c>
      <c r="E134" s="282" t="n">
        <v>311</v>
      </c>
      <c r="F134" s="283"/>
    </row>
    <row r="135" customFormat="false" ht="31.5" hidden="false" customHeight="true" outlineLevel="0" collapsed="false">
      <c r="A135" s="12" t="n">
        <v>133</v>
      </c>
      <c r="B135" s="24" t="s">
        <v>837</v>
      </c>
      <c r="C135" s="24" t="s">
        <v>838</v>
      </c>
      <c r="D135" s="26" t="n">
        <v>8</v>
      </c>
      <c r="E135" s="282" t="n">
        <v>204</v>
      </c>
      <c r="F135" s="283"/>
    </row>
    <row r="136" customFormat="false" ht="31.5" hidden="false" customHeight="true" outlineLevel="0" collapsed="false">
      <c r="A136" s="12" t="n">
        <v>134</v>
      </c>
      <c r="B136" s="24" t="s">
        <v>837</v>
      </c>
      <c r="C136" s="24" t="s">
        <v>846</v>
      </c>
      <c r="D136" s="26" t="n">
        <v>10</v>
      </c>
      <c r="E136" s="282" t="n">
        <v>210</v>
      </c>
      <c r="F136" s="283"/>
    </row>
    <row r="137" customFormat="false" ht="31.5" hidden="false" customHeight="true" outlineLevel="0" collapsed="false">
      <c r="A137" s="12" t="n">
        <v>135</v>
      </c>
      <c r="B137" s="24" t="s">
        <v>837</v>
      </c>
      <c r="C137" s="24" t="s">
        <v>853</v>
      </c>
      <c r="D137" s="26" t="n">
        <v>11</v>
      </c>
      <c r="E137" s="282" t="n">
        <v>303</v>
      </c>
      <c r="F137" s="283"/>
    </row>
    <row r="138" customFormat="false" ht="31.5" hidden="false" customHeight="true" outlineLevel="0" collapsed="false">
      <c r="A138" s="12" t="n">
        <v>136</v>
      </c>
      <c r="B138" s="24" t="s">
        <v>837</v>
      </c>
      <c r="C138" s="24" t="s">
        <v>860</v>
      </c>
      <c r="D138" s="26" t="n">
        <v>11</v>
      </c>
      <c r="E138" s="282" t="n">
        <v>304</v>
      </c>
      <c r="F138" s="283"/>
    </row>
    <row r="139" customFormat="false" ht="31.5" hidden="false" customHeight="true" outlineLevel="0" collapsed="false">
      <c r="A139" s="12" t="n">
        <v>137</v>
      </c>
      <c r="B139" s="24" t="s">
        <v>866</v>
      </c>
      <c r="C139" s="24" t="s">
        <v>867</v>
      </c>
      <c r="D139" s="26" t="n">
        <v>11</v>
      </c>
      <c r="E139" s="282" t="n">
        <v>308</v>
      </c>
      <c r="F139" s="283"/>
    </row>
    <row r="140" customFormat="false" ht="31.5" hidden="false" customHeight="true" outlineLevel="0" collapsed="false">
      <c r="A140" s="12" t="n">
        <v>138</v>
      </c>
      <c r="B140" s="24" t="s">
        <v>866</v>
      </c>
      <c r="C140" s="24" t="s">
        <v>874</v>
      </c>
      <c r="D140" s="26" t="n">
        <v>10</v>
      </c>
      <c r="E140" s="282" t="n">
        <v>309</v>
      </c>
      <c r="F140" s="283"/>
    </row>
    <row r="141" customFormat="false" ht="31.5" hidden="false" customHeight="true" outlineLevel="0" collapsed="false">
      <c r="A141" s="12" t="n">
        <v>139</v>
      </c>
      <c r="B141" s="24" t="s">
        <v>866</v>
      </c>
      <c r="C141" s="24" t="s">
        <v>881</v>
      </c>
      <c r="D141" s="26" t="n">
        <v>9</v>
      </c>
      <c r="E141" s="282" t="n">
        <v>310</v>
      </c>
      <c r="F141" s="283"/>
    </row>
    <row r="143" s="304" customFormat="true" ht="34.5" hidden="false" customHeight="true" outlineLevel="0" collapsed="false">
      <c r="B143" s="304" t="s">
        <v>1260</v>
      </c>
      <c r="C143" s="305" t="s">
        <v>1261</v>
      </c>
      <c r="D143" s="306" t="s">
        <v>1261</v>
      </c>
      <c r="F143" s="307"/>
    </row>
  </sheetData>
  <autoFilter ref="A2:F141"/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8:51:02Z</dcterms:created>
  <dc:creator>Admin</dc:creator>
  <dc:description/>
  <dc:language>en-US</dc:language>
  <cp:lastModifiedBy>Фурник</cp:lastModifiedBy>
  <cp:lastPrinted>2011-03-25T15:29:26Z</cp:lastPrinted>
  <dcterms:modified xsi:type="dcterms:W3CDTF">2011-03-26T09:16:41Z</dcterms:modified>
  <cp:revision>0</cp:revision>
  <dc:subject/>
  <dc:title/>
</cp:coreProperties>
</file>