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1. Мамбійська мова.</t>
  </si>
  <si>
    <t xml:space="preserve">2. У поїзді 12 вагонів по 9 купе і 4 місця. Мін. кількість бітів.</t>
  </si>
  <si>
    <t xml:space="preserve">3. Довжина діагоналі монітора.</t>
  </si>
  <si>
    <t xml:space="preserve">4. Колірне рівняння. </t>
  </si>
  <si>
    <t xml:space="preserve">5. Документ з 4 сторінок має 2 розділи. Якою може бути нумерація сторінок?</t>
  </si>
  <si>
    <t xml:space="preserve">6. Тип діаграми</t>
  </si>
  <si>
    <t xml:space="preserve">7. У якій клітинці містилася формула =C$4+$B1, якщо після копіювання у клітинку AA7 вона набула вигляду =AB$4+$B5?</t>
  </si>
  <si>
    <t xml:space="preserve">8. Множинність зв'язків</t>
  </si>
  <si>
    <t xml:space="preserve">Питання</t>
  </si>
  <si>
    <t xml:space="preserve">а</t>
  </si>
  <si>
    <t xml:space="preserve">б</t>
  </si>
  <si>
    <t xml:space="preserve">м</t>
  </si>
  <si>
    <t xml:space="preserve">білий - ? = блакитний</t>
  </si>
  <si>
    <t xml:space="preserve">? - синій = червоний</t>
  </si>
  <si>
    <t xml:space="preserve">червоний + зелений = ?</t>
  </si>
  <si>
    <t xml:space="preserve">пурпуровий + жовтий + ? = білий</t>
  </si>
  <si>
    <t xml:space="preserve">а) 1,2,3,5</t>
  </si>
  <si>
    <t xml:space="preserve">б) 1,3,4,6</t>
  </si>
  <si>
    <t xml:space="preserve">в) 1,2,5,6</t>
  </si>
  <si>
    <t xml:space="preserve">г) 1,3,4,5</t>
  </si>
  <si>
    <t xml:space="preserve">д) 5,6,2,3</t>
  </si>
  <si>
    <t xml:space="preserve">е) 5,6,3,2</t>
  </si>
  <si>
    <t xml:space="preserve">є) B,C,1,2</t>
  </si>
  <si>
    <t xml:space="preserve">співвідношення зросту та ваги кожного зі 100 людей</t>
  </si>
  <si>
    <t xml:space="preserve">частки людей низького, середнього та високого зросту у певній групі людей</t>
  </si>
  <si>
    <t xml:space="preserve">кількості людей низького, середнього та високого зросту</t>
  </si>
  <si>
    <t xml:space="preserve">щотижневі змінення ваги людини протягом 10 років</t>
  </si>
  <si>
    <t xml:space="preserve">людина має батьків</t>
  </si>
  <si>
    <t xml:space="preserve">людина має паспорт</t>
  </si>
  <si>
    <t xml:space="preserve">у місті живуть люди</t>
  </si>
  <si>
    <t xml:space="preserve">учень є людиною</t>
  </si>
  <si>
    <t xml:space="preserve">людина прочитала книжку</t>
  </si>
  <si>
    <t xml:space="preserve">Бал</t>
  </si>
  <si>
    <t xml:space="preserve">Учень</t>
  </si>
  <si>
    <t xml:space="preserve">Школа</t>
  </si>
  <si>
    <t xml:space="preserve">Еталон</t>
  </si>
  <si>
    <t xml:space="preserve">B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37" activePane="bottomLeft" state="frozen"/>
      <selection pane="topLeft" activeCell="A1" activeCellId="0" sqref="A1"/>
      <selection pane="bottomLeft" activeCell="A159" activeCellId="0" sqref="A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8.28"/>
    <col collapsed="false" customWidth="true" hidden="false" outlineLevel="0" max="3" min="3" style="3" width="9.14"/>
    <col collapsed="false" customWidth="true" hidden="false" outlineLevel="0" max="4" min="4" style="4" width="3.85"/>
    <col collapsed="false" customWidth="true" hidden="false" outlineLevel="0" max="5" min="5" style="5" width="3.85"/>
    <col collapsed="false" customWidth="true" hidden="false" outlineLevel="0" max="6" min="6" style="6" width="3.85"/>
    <col collapsed="false" customWidth="true" hidden="false" outlineLevel="0" max="7" min="7" style="5" width="8.28"/>
    <col collapsed="false" customWidth="true" hidden="false" outlineLevel="0" max="8" min="8" style="4" width="9.14"/>
    <col collapsed="false" customWidth="true" hidden="false" outlineLevel="0" max="9" min="9" style="4" width="3.28"/>
    <col collapsed="false" customWidth="true" hidden="false" outlineLevel="0" max="12" min="10" style="5" width="3.28"/>
    <col collapsed="false" customWidth="true" hidden="false" outlineLevel="0" max="13" min="13" style="4" width="3.28"/>
    <col collapsed="false" customWidth="true" hidden="false" outlineLevel="0" max="19" min="14" style="5" width="3.28"/>
    <col collapsed="false" customWidth="true" hidden="false" outlineLevel="0" max="20" min="20" style="4" width="5.71"/>
    <col collapsed="false" customWidth="true" hidden="false" outlineLevel="0" max="21" min="21" style="5" width="7.56"/>
    <col collapsed="false" customWidth="true" hidden="false" outlineLevel="0" max="23" min="22" style="5" width="5.71"/>
    <col collapsed="false" customWidth="true" hidden="false" outlineLevel="0" max="24" min="24" style="4" width="9.56"/>
    <col collapsed="false" customWidth="true" hidden="false" outlineLevel="0" max="25" min="25" style="4" width="3.85"/>
    <col collapsed="false" customWidth="true" hidden="false" outlineLevel="0" max="28" min="26" style="5" width="3.85"/>
    <col collapsed="false" customWidth="true" hidden="false" outlineLevel="0" max="29" min="29" style="6" width="3.85"/>
  </cols>
  <sheetData>
    <row r="1" customFormat="false" ht="54" hidden="false" customHeight="true" outlineLevel="0" collapsed="false">
      <c r="A1" s="7"/>
      <c r="B1" s="8"/>
      <c r="C1" s="9"/>
      <c r="D1" s="10" t="s">
        <v>0</v>
      </c>
      <c r="E1" s="10"/>
      <c r="F1" s="10"/>
      <c r="G1" s="11" t="s">
        <v>1</v>
      </c>
      <c r="H1" s="12" t="s">
        <v>2</v>
      </c>
      <c r="I1" s="13" t="s">
        <v>3</v>
      </c>
      <c r="J1" s="13"/>
      <c r="K1" s="13"/>
      <c r="L1" s="13"/>
      <c r="M1" s="10" t="s">
        <v>4</v>
      </c>
      <c r="N1" s="10"/>
      <c r="O1" s="10"/>
      <c r="P1" s="10"/>
      <c r="Q1" s="10"/>
      <c r="R1" s="10"/>
      <c r="S1" s="10"/>
      <c r="T1" s="10" t="s">
        <v>5</v>
      </c>
      <c r="U1" s="10"/>
      <c r="V1" s="10"/>
      <c r="W1" s="10"/>
      <c r="X1" s="12" t="s">
        <v>6</v>
      </c>
      <c r="Y1" s="10" t="s">
        <v>7</v>
      </c>
      <c r="Z1" s="10"/>
      <c r="AA1" s="10"/>
      <c r="AB1" s="10"/>
      <c r="AC1" s="10"/>
    </row>
    <row r="2" customFormat="false" ht="144" hidden="false" customHeight="true" outlineLevel="0" collapsed="false">
      <c r="A2" s="14"/>
      <c r="B2" s="15"/>
      <c r="C2" s="16" t="s">
        <v>8</v>
      </c>
      <c r="D2" s="17" t="s">
        <v>9</v>
      </c>
      <c r="E2" s="18" t="s">
        <v>10</v>
      </c>
      <c r="F2" s="19" t="s">
        <v>11</v>
      </c>
      <c r="G2" s="11"/>
      <c r="H2" s="12"/>
      <c r="I2" s="20" t="s">
        <v>12</v>
      </c>
      <c r="J2" s="21" t="s">
        <v>13</v>
      </c>
      <c r="K2" s="21" t="s">
        <v>14</v>
      </c>
      <c r="L2" s="22" t="s">
        <v>15</v>
      </c>
      <c r="M2" s="20" t="s">
        <v>16</v>
      </c>
      <c r="N2" s="21" t="s">
        <v>17</v>
      </c>
      <c r="O2" s="23" t="s">
        <v>18</v>
      </c>
      <c r="P2" s="21" t="s">
        <v>19</v>
      </c>
      <c r="Q2" s="21" t="s">
        <v>20</v>
      </c>
      <c r="R2" s="21" t="s">
        <v>21</v>
      </c>
      <c r="S2" s="22" t="s">
        <v>22</v>
      </c>
      <c r="T2" s="20" t="s">
        <v>23</v>
      </c>
      <c r="U2" s="21" t="s">
        <v>24</v>
      </c>
      <c r="V2" s="21" t="s">
        <v>25</v>
      </c>
      <c r="W2" s="22" t="s">
        <v>26</v>
      </c>
      <c r="X2" s="12"/>
      <c r="Y2" s="20" t="s">
        <v>27</v>
      </c>
      <c r="Z2" s="21" t="s">
        <v>28</v>
      </c>
      <c r="AA2" s="21" t="s">
        <v>29</v>
      </c>
      <c r="AB2" s="21" t="s">
        <v>30</v>
      </c>
      <c r="AC2" s="22" t="s">
        <v>31</v>
      </c>
    </row>
    <row r="3" s="28" customFormat="true" ht="12.75" hidden="false" customHeight="false" outlineLevel="0" collapsed="false">
      <c r="A3" s="24"/>
      <c r="B3" s="25"/>
      <c r="C3" s="24" t="s">
        <v>32</v>
      </c>
      <c r="D3" s="26" t="n">
        <v>2</v>
      </c>
      <c r="E3" s="24" t="n">
        <v>2</v>
      </c>
      <c r="F3" s="25" t="n">
        <v>2</v>
      </c>
      <c r="G3" s="24" t="n">
        <v>8</v>
      </c>
      <c r="H3" s="26" t="n">
        <v>8</v>
      </c>
      <c r="I3" s="26" t="n">
        <v>2</v>
      </c>
      <c r="J3" s="24" t="n">
        <v>2</v>
      </c>
      <c r="K3" s="24" t="n">
        <v>2</v>
      </c>
      <c r="L3" s="24" t="n">
        <v>2</v>
      </c>
      <c r="M3" s="26" t="n">
        <v>1</v>
      </c>
      <c r="N3" s="24" t="n">
        <v>-1</v>
      </c>
      <c r="O3" s="24" t="n">
        <v>1</v>
      </c>
      <c r="P3" s="24" t="n">
        <v>1</v>
      </c>
      <c r="Q3" s="24" t="n">
        <v>1</v>
      </c>
      <c r="R3" s="24" t="n">
        <v>-1</v>
      </c>
      <c r="S3" s="24" t="n">
        <v>1</v>
      </c>
      <c r="T3" s="26" t="n">
        <v>2</v>
      </c>
      <c r="U3" s="24" t="n">
        <v>2</v>
      </c>
      <c r="V3" s="24" t="n">
        <v>2</v>
      </c>
      <c r="W3" s="24" t="n">
        <v>2</v>
      </c>
      <c r="X3" s="27" t="n">
        <v>7</v>
      </c>
      <c r="Y3" s="26" t="n">
        <v>2</v>
      </c>
      <c r="Z3" s="24" t="n">
        <v>2</v>
      </c>
      <c r="AA3" s="24" t="n">
        <v>2</v>
      </c>
      <c r="AB3" s="24" t="n">
        <v>2</v>
      </c>
      <c r="AC3" s="25" t="n">
        <v>2</v>
      </c>
    </row>
    <row r="4" s="34" customFormat="true" ht="12.75" hidden="false" customHeight="false" outlineLevel="0" collapsed="false">
      <c r="A4" s="24" t="s">
        <v>33</v>
      </c>
      <c r="B4" s="25" t="s">
        <v>34</v>
      </c>
      <c r="C4" s="29" t="s">
        <v>35</v>
      </c>
      <c r="D4" s="30" t="n">
        <v>1</v>
      </c>
      <c r="E4" s="31" t="n">
        <v>4</v>
      </c>
      <c r="F4" s="32" t="n">
        <v>5</v>
      </c>
      <c r="G4" s="31" t="n">
        <v>9</v>
      </c>
      <c r="H4" s="30" t="n">
        <v>20</v>
      </c>
      <c r="I4" s="30" t="n">
        <v>3</v>
      </c>
      <c r="J4" s="31" t="n">
        <v>1</v>
      </c>
      <c r="K4" s="31" t="n">
        <v>4</v>
      </c>
      <c r="L4" s="31" t="n">
        <v>2</v>
      </c>
      <c r="M4" s="30" t="n">
        <v>1</v>
      </c>
      <c r="N4" s="31" t="n">
        <v>0</v>
      </c>
      <c r="O4" s="31" t="n">
        <v>1</v>
      </c>
      <c r="P4" s="31" t="n">
        <v>1</v>
      </c>
      <c r="Q4" s="31" t="n">
        <v>1</v>
      </c>
      <c r="R4" s="31" t="n">
        <v>0</v>
      </c>
      <c r="S4" s="32" t="n">
        <v>1</v>
      </c>
      <c r="T4" s="30" t="n">
        <v>4</v>
      </c>
      <c r="U4" s="31" t="n">
        <v>1</v>
      </c>
      <c r="V4" s="31" t="n">
        <v>2</v>
      </c>
      <c r="W4" s="31" t="n">
        <v>3</v>
      </c>
      <c r="X4" s="33" t="s">
        <v>36</v>
      </c>
      <c r="Y4" s="30" t="n">
        <v>3</v>
      </c>
      <c r="Z4" s="31" t="n">
        <v>1</v>
      </c>
      <c r="AA4" s="31" t="n">
        <v>2</v>
      </c>
      <c r="AB4" s="31" t="n">
        <v>1</v>
      </c>
      <c r="AC4" s="32" t="n">
        <v>3</v>
      </c>
    </row>
    <row r="5" s="38" customFormat="true" ht="12.75" hidden="false" customHeight="false" outlineLevel="0" collapsed="false">
      <c r="A5" s="35"/>
      <c r="B5" s="2"/>
      <c r="C5" s="36" t="n">
        <f aca="false">SUM(Аркуш2!$A1:$IV1)</f>
        <v>0</v>
      </c>
      <c r="D5" s="4"/>
      <c r="E5" s="5"/>
      <c r="F5" s="6"/>
      <c r="G5" s="5"/>
      <c r="H5" s="4"/>
      <c r="I5" s="4"/>
      <c r="J5" s="5"/>
      <c r="K5" s="5"/>
      <c r="L5" s="5"/>
      <c r="M5" s="4"/>
      <c r="N5" s="5"/>
      <c r="O5" s="5"/>
      <c r="P5" s="5"/>
      <c r="Q5" s="5"/>
      <c r="R5" s="5"/>
      <c r="S5" s="5"/>
      <c r="T5" s="4"/>
      <c r="U5" s="5"/>
      <c r="V5" s="5"/>
      <c r="W5" s="5"/>
      <c r="X5" s="37"/>
      <c r="Y5" s="4"/>
      <c r="Z5" s="5"/>
      <c r="AA5" s="5"/>
      <c r="AB5" s="5"/>
      <c r="AC5" s="6"/>
    </row>
    <row r="6" s="38" customFormat="true" ht="12.75" hidden="false" customHeight="false" outlineLevel="0" collapsed="false">
      <c r="A6" s="35"/>
      <c r="B6" s="2"/>
      <c r="C6" s="36" t="n">
        <f aca="false">SUM(Аркуш2!$A2:$IV2)</f>
        <v>0</v>
      </c>
      <c r="D6" s="4"/>
      <c r="E6" s="5"/>
      <c r="F6" s="6"/>
      <c r="G6" s="5"/>
      <c r="H6" s="4"/>
      <c r="I6" s="4"/>
      <c r="J6" s="5"/>
      <c r="K6" s="5"/>
      <c r="L6" s="5"/>
      <c r="M6" s="4"/>
      <c r="N6" s="5"/>
      <c r="O6" s="5"/>
      <c r="P6" s="5"/>
      <c r="Q6" s="5"/>
      <c r="R6" s="5"/>
      <c r="S6" s="5"/>
      <c r="T6" s="4"/>
      <c r="U6" s="5"/>
      <c r="V6" s="5"/>
      <c r="W6" s="5"/>
      <c r="X6" s="37"/>
      <c r="Y6" s="4"/>
      <c r="Z6" s="5"/>
      <c r="AA6" s="5"/>
      <c r="AB6" s="5"/>
      <c r="AC6" s="6"/>
    </row>
    <row r="7" s="38" customFormat="true" ht="12.75" hidden="false" customHeight="false" outlineLevel="0" collapsed="false">
      <c r="A7" s="35"/>
      <c r="B7" s="2"/>
      <c r="C7" s="36" t="n">
        <f aca="false">SUM(Аркуш2!$A3:$IV3)</f>
        <v>0</v>
      </c>
      <c r="D7" s="4"/>
      <c r="E7" s="5"/>
      <c r="F7" s="6"/>
      <c r="G7" s="5"/>
      <c r="H7" s="4"/>
      <c r="I7" s="4"/>
      <c r="J7" s="5"/>
      <c r="K7" s="5"/>
      <c r="L7" s="5"/>
      <c r="M7" s="4"/>
      <c r="N7" s="5"/>
      <c r="O7" s="5"/>
      <c r="P7" s="5"/>
      <c r="Q7" s="5"/>
      <c r="R7" s="5"/>
      <c r="S7" s="5"/>
      <c r="T7" s="4"/>
      <c r="U7" s="5"/>
      <c r="V7" s="5"/>
      <c r="W7" s="5"/>
      <c r="X7" s="37"/>
      <c r="Y7" s="4"/>
      <c r="Z7" s="5"/>
      <c r="AA7" s="5"/>
      <c r="AB7" s="5"/>
      <c r="AC7" s="6"/>
    </row>
    <row r="8" s="38" customFormat="true" ht="12.75" hidden="false" customHeight="false" outlineLevel="0" collapsed="false">
      <c r="A8" s="35"/>
      <c r="B8" s="2"/>
      <c r="C8" s="36" t="n">
        <f aca="false">SUM(Аркуш2!$A4:$IV4)</f>
        <v>0</v>
      </c>
      <c r="D8" s="4"/>
      <c r="E8" s="5"/>
      <c r="F8" s="6"/>
      <c r="G8" s="5"/>
      <c r="H8" s="4"/>
      <c r="I8" s="4"/>
      <c r="J8" s="5"/>
      <c r="K8" s="5"/>
      <c r="L8" s="5"/>
      <c r="M8" s="4"/>
      <c r="N8" s="5"/>
      <c r="O8" s="5"/>
      <c r="P8" s="5"/>
      <c r="Q8" s="5"/>
      <c r="R8" s="5"/>
      <c r="S8" s="5"/>
      <c r="T8" s="4"/>
      <c r="U8" s="5"/>
      <c r="V8" s="5"/>
      <c r="W8" s="5"/>
      <c r="X8" s="37"/>
      <c r="Y8" s="4"/>
      <c r="Z8" s="5"/>
      <c r="AA8" s="5"/>
      <c r="AB8" s="5"/>
      <c r="AC8" s="6"/>
    </row>
    <row r="9" s="38" customFormat="true" ht="12.75" hidden="false" customHeight="false" outlineLevel="0" collapsed="false">
      <c r="A9" s="35"/>
      <c r="B9" s="2"/>
      <c r="C9" s="36" t="n">
        <f aca="false">SUM(Аркуш2!$A5:$IV5)</f>
        <v>0</v>
      </c>
      <c r="D9" s="4"/>
      <c r="E9" s="5"/>
      <c r="F9" s="6"/>
      <c r="G9" s="5"/>
      <c r="H9" s="4"/>
      <c r="I9" s="4"/>
      <c r="J9" s="5"/>
      <c r="K9" s="5"/>
      <c r="L9" s="5"/>
      <c r="M9" s="4"/>
      <c r="N9" s="5"/>
      <c r="O9" s="5"/>
      <c r="P9" s="5"/>
      <c r="Q9" s="5"/>
      <c r="R9" s="5"/>
      <c r="S9" s="5"/>
      <c r="T9" s="4"/>
      <c r="U9" s="5"/>
      <c r="V9" s="5"/>
      <c r="W9" s="5"/>
      <c r="X9" s="37"/>
      <c r="Y9" s="4"/>
      <c r="Z9" s="5"/>
      <c r="AA9" s="5"/>
      <c r="AB9" s="5"/>
      <c r="AC9" s="6"/>
    </row>
    <row r="10" s="38" customFormat="true" ht="12.75" hidden="false" customHeight="false" outlineLevel="0" collapsed="false">
      <c r="A10" s="35"/>
      <c r="B10" s="2"/>
      <c r="C10" s="36" t="n">
        <f aca="false">SUM(Аркуш2!$A6:$IV6)</f>
        <v>0</v>
      </c>
      <c r="D10" s="4"/>
      <c r="E10" s="5"/>
      <c r="F10" s="6"/>
      <c r="G10" s="5"/>
      <c r="H10" s="4"/>
      <c r="I10" s="4"/>
      <c r="J10" s="5"/>
      <c r="K10" s="5"/>
      <c r="L10" s="5"/>
      <c r="M10" s="4"/>
      <c r="N10" s="5"/>
      <c r="O10" s="5"/>
      <c r="P10" s="5"/>
      <c r="Q10" s="5"/>
      <c r="R10" s="5"/>
      <c r="S10" s="5"/>
      <c r="T10" s="4"/>
      <c r="U10" s="5"/>
      <c r="V10" s="5"/>
      <c r="W10" s="5"/>
      <c r="X10" s="37"/>
      <c r="Y10" s="4"/>
      <c r="Z10" s="5"/>
      <c r="AA10" s="5"/>
      <c r="AB10" s="5"/>
      <c r="AC10" s="6"/>
    </row>
    <row r="11" s="38" customFormat="true" ht="12.75" hidden="false" customHeight="false" outlineLevel="0" collapsed="false">
      <c r="A11" s="35"/>
      <c r="B11" s="2"/>
      <c r="C11" s="36" t="n">
        <f aca="false">SUM(Аркуш2!$A7:$IV7)</f>
        <v>0</v>
      </c>
      <c r="D11" s="4"/>
      <c r="E11" s="5"/>
      <c r="F11" s="6"/>
      <c r="G11" s="5"/>
      <c r="H11" s="4"/>
      <c r="I11" s="4"/>
      <c r="J11" s="5"/>
      <c r="K11" s="5"/>
      <c r="L11" s="5"/>
      <c r="M11" s="4"/>
      <c r="N11" s="5"/>
      <c r="O11" s="5"/>
      <c r="P11" s="5"/>
      <c r="Q11" s="5"/>
      <c r="R11" s="5"/>
      <c r="S11" s="5"/>
      <c r="T11" s="4"/>
      <c r="U11" s="5"/>
      <c r="V11" s="5"/>
      <c r="W11" s="5"/>
      <c r="X11" s="37"/>
      <c r="Y11" s="4"/>
      <c r="Z11" s="5"/>
      <c r="AA11" s="5"/>
      <c r="AB11" s="5"/>
      <c r="AC11" s="6"/>
    </row>
    <row r="12" s="38" customFormat="true" ht="12.75" hidden="false" customHeight="false" outlineLevel="0" collapsed="false">
      <c r="A12" s="35"/>
      <c r="B12" s="2"/>
      <c r="C12" s="36" t="n">
        <f aca="false">SUM(Аркуш2!$A8:$IV8)</f>
        <v>0</v>
      </c>
      <c r="D12" s="4"/>
      <c r="E12" s="5"/>
      <c r="F12" s="6"/>
      <c r="G12" s="5"/>
      <c r="H12" s="4"/>
      <c r="I12" s="4"/>
      <c r="J12" s="5"/>
      <c r="K12" s="5"/>
      <c r="L12" s="5"/>
      <c r="M12" s="4"/>
      <c r="N12" s="5"/>
      <c r="O12" s="5"/>
      <c r="P12" s="5"/>
      <c r="Q12" s="5"/>
      <c r="R12" s="5"/>
      <c r="S12" s="5"/>
      <c r="T12" s="4"/>
      <c r="U12" s="5"/>
      <c r="V12" s="5"/>
      <c r="W12" s="5"/>
      <c r="X12" s="37"/>
      <c r="Y12" s="4"/>
      <c r="Z12" s="5"/>
      <c r="AA12" s="5"/>
      <c r="AB12" s="5"/>
      <c r="AC12" s="6"/>
    </row>
    <row r="13" s="38" customFormat="true" ht="12.75" hidden="false" customHeight="false" outlineLevel="0" collapsed="false">
      <c r="A13" s="35"/>
      <c r="B13" s="2"/>
      <c r="C13" s="36" t="n">
        <f aca="false">SUM(Аркуш2!$A9:$IV9)</f>
        <v>0</v>
      </c>
      <c r="D13" s="4"/>
      <c r="E13" s="5"/>
      <c r="F13" s="6"/>
      <c r="G13" s="5"/>
      <c r="H13" s="4"/>
      <c r="I13" s="4"/>
      <c r="J13" s="5"/>
      <c r="K13" s="5"/>
      <c r="L13" s="5"/>
      <c r="M13" s="4"/>
      <c r="N13" s="5"/>
      <c r="O13" s="5"/>
      <c r="P13" s="5"/>
      <c r="Q13" s="5"/>
      <c r="R13" s="5"/>
      <c r="S13" s="5"/>
      <c r="T13" s="4"/>
      <c r="U13" s="5"/>
      <c r="V13" s="5"/>
      <c r="W13" s="5"/>
      <c r="X13" s="37"/>
      <c r="Y13" s="4"/>
      <c r="Z13" s="5"/>
      <c r="AA13" s="5"/>
      <c r="AB13" s="5"/>
      <c r="AC13" s="6"/>
    </row>
    <row r="14" s="38" customFormat="true" ht="12.75" hidden="false" customHeight="false" outlineLevel="0" collapsed="false">
      <c r="A14" s="35"/>
      <c r="B14" s="2"/>
      <c r="C14" s="36" t="n">
        <f aca="false">SUM(Аркуш2!$A10:$IV10)</f>
        <v>0</v>
      </c>
      <c r="D14" s="4"/>
      <c r="E14" s="5"/>
      <c r="F14" s="6"/>
      <c r="G14" s="5"/>
      <c r="H14" s="4"/>
      <c r="I14" s="4"/>
      <c r="J14" s="5"/>
      <c r="K14" s="5"/>
      <c r="L14" s="5"/>
      <c r="M14" s="4"/>
      <c r="N14" s="5"/>
      <c r="O14" s="5"/>
      <c r="P14" s="5"/>
      <c r="Q14" s="5"/>
      <c r="R14" s="5"/>
      <c r="S14" s="5"/>
      <c r="T14" s="4"/>
      <c r="U14" s="5"/>
      <c r="V14" s="5"/>
      <c r="W14" s="5"/>
      <c r="X14" s="37"/>
      <c r="Y14" s="4"/>
      <c r="Z14" s="5"/>
      <c r="AA14" s="5"/>
      <c r="AB14" s="5"/>
      <c r="AC14" s="6"/>
    </row>
    <row r="15" s="38" customFormat="true" ht="12.75" hidden="false" customHeight="false" outlineLevel="0" collapsed="false">
      <c r="A15" s="35"/>
      <c r="B15" s="2"/>
      <c r="C15" s="36" t="n">
        <f aca="false">SUM(Аркуш2!$A11:$IV11)</f>
        <v>0</v>
      </c>
      <c r="D15" s="4"/>
      <c r="E15" s="5"/>
      <c r="F15" s="6"/>
      <c r="G15" s="5"/>
      <c r="H15" s="4"/>
      <c r="I15" s="4"/>
      <c r="J15" s="5"/>
      <c r="K15" s="5"/>
      <c r="L15" s="5"/>
      <c r="M15" s="4"/>
      <c r="N15" s="5"/>
      <c r="O15" s="5"/>
      <c r="P15" s="5"/>
      <c r="Q15" s="5"/>
      <c r="R15" s="5"/>
      <c r="S15" s="5"/>
      <c r="T15" s="4"/>
      <c r="U15" s="5"/>
      <c r="V15" s="5"/>
      <c r="W15" s="5"/>
      <c r="X15" s="37"/>
      <c r="Y15" s="4"/>
      <c r="Z15" s="5"/>
      <c r="AA15" s="5"/>
      <c r="AB15" s="5"/>
      <c r="AC15" s="6"/>
    </row>
    <row r="16" s="38" customFormat="true" ht="12.75" hidden="false" customHeight="false" outlineLevel="0" collapsed="false">
      <c r="A16" s="35"/>
      <c r="B16" s="2"/>
      <c r="C16" s="36" t="n">
        <f aca="false">SUM(Аркуш2!$A12:$IV12)</f>
        <v>0</v>
      </c>
      <c r="D16" s="4"/>
      <c r="E16" s="5"/>
      <c r="F16" s="6"/>
      <c r="G16" s="5"/>
      <c r="H16" s="4"/>
      <c r="I16" s="4"/>
      <c r="J16" s="5"/>
      <c r="K16" s="5"/>
      <c r="L16" s="5"/>
      <c r="M16" s="4"/>
      <c r="N16" s="5"/>
      <c r="O16" s="5"/>
      <c r="P16" s="5"/>
      <c r="Q16" s="5"/>
      <c r="R16" s="5"/>
      <c r="S16" s="5"/>
      <c r="T16" s="4"/>
      <c r="U16" s="5"/>
      <c r="V16" s="5"/>
      <c r="W16" s="5"/>
      <c r="X16" s="37"/>
      <c r="Y16" s="4"/>
      <c r="Z16" s="5"/>
      <c r="AA16" s="5"/>
      <c r="AB16" s="5"/>
      <c r="AC16" s="6"/>
    </row>
    <row r="17" s="38" customFormat="true" ht="12.75" hidden="false" customHeight="false" outlineLevel="0" collapsed="false">
      <c r="A17" s="35"/>
      <c r="B17" s="2"/>
      <c r="C17" s="36" t="n">
        <f aca="false">SUM(Аркуш2!$A13:$IV13)</f>
        <v>0</v>
      </c>
      <c r="D17" s="4"/>
      <c r="E17" s="5"/>
      <c r="F17" s="6"/>
      <c r="G17" s="5"/>
      <c r="H17" s="4"/>
      <c r="I17" s="4"/>
      <c r="J17" s="5"/>
      <c r="K17" s="5"/>
      <c r="L17" s="5"/>
      <c r="M17" s="4"/>
      <c r="N17" s="5"/>
      <c r="O17" s="5"/>
      <c r="P17" s="5"/>
      <c r="Q17" s="5"/>
      <c r="R17" s="5"/>
      <c r="S17" s="5"/>
      <c r="T17" s="4"/>
      <c r="U17" s="5"/>
      <c r="V17" s="5"/>
      <c r="W17" s="5"/>
      <c r="X17" s="37"/>
      <c r="Y17" s="4"/>
      <c r="Z17" s="5"/>
      <c r="AA17" s="5"/>
      <c r="AB17" s="5"/>
      <c r="AC17" s="6"/>
    </row>
    <row r="18" s="38" customFormat="true" ht="12.75" hidden="false" customHeight="false" outlineLevel="0" collapsed="false">
      <c r="A18" s="35"/>
      <c r="B18" s="2"/>
      <c r="C18" s="36" t="n">
        <f aca="false">SUM(Аркуш2!$A14:$IV14)</f>
        <v>0</v>
      </c>
      <c r="D18" s="4"/>
      <c r="E18" s="5"/>
      <c r="F18" s="6"/>
      <c r="G18" s="5"/>
      <c r="H18" s="4"/>
      <c r="I18" s="4"/>
      <c r="J18" s="5"/>
      <c r="K18" s="5"/>
      <c r="L18" s="5"/>
      <c r="M18" s="4"/>
      <c r="N18" s="5"/>
      <c r="O18" s="5"/>
      <c r="P18" s="5"/>
      <c r="Q18" s="5"/>
      <c r="R18" s="5"/>
      <c r="S18" s="5"/>
      <c r="T18" s="4"/>
      <c r="U18" s="5"/>
      <c r="V18" s="5"/>
      <c r="W18" s="5"/>
      <c r="X18" s="37"/>
      <c r="Y18" s="4"/>
      <c r="Z18" s="5"/>
      <c r="AA18" s="5"/>
      <c r="AB18" s="5"/>
      <c r="AC18" s="6"/>
    </row>
    <row r="19" s="38" customFormat="true" ht="12.75" hidden="false" customHeight="false" outlineLevel="0" collapsed="false">
      <c r="A19" s="35"/>
      <c r="B19" s="2"/>
      <c r="C19" s="36" t="n">
        <f aca="false">SUM(Аркуш2!$A15:$IV15)</f>
        <v>0</v>
      </c>
      <c r="D19" s="4"/>
      <c r="E19" s="5"/>
      <c r="F19" s="6"/>
      <c r="G19" s="5"/>
      <c r="H19" s="4"/>
      <c r="I19" s="4"/>
      <c r="J19" s="5"/>
      <c r="K19" s="5"/>
      <c r="L19" s="5"/>
      <c r="M19" s="4"/>
      <c r="N19" s="5"/>
      <c r="O19" s="5"/>
      <c r="P19" s="5"/>
      <c r="Q19" s="5"/>
      <c r="R19" s="5"/>
      <c r="S19" s="5"/>
      <c r="T19" s="4"/>
      <c r="U19" s="5"/>
      <c r="V19" s="5"/>
      <c r="W19" s="5"/>
      <c r="X19" s="37"/>
      <c r="Y19" s="4"/>
      <c r="Z19" s="5"/>
      <c r="AA19" s="5"/>
      <c r="AB19" s="5"/>
      <c r="AC19" s="6"/>
    </row>
    <row r="20" s="38" customFormat="true" ht="12.75" hidden="false" customHeight="false" outlineLevel="0" collapsed="false">
      <c r="A20" s="35"/>
      <c r="B20" s="2"/>
      <c r="C20" s="36" t="n">
        <f aca="false">SUM(Аркуш2!$A16:$IV16)</f>
        <v>0</v>
      </c>
      <c r="D20" s="4"/>
      <c r="E20" s="5"/>
      <c r="F20" s="6"/>
      <c r="G20" s="5"/>
      <c r="H20" s="4"/>
      <c r="I20" s="4"/>
      <c r="J20" s="5"/>
      <c r="K20" s="5"/>
      <c r="L20" s="5"/>
      <c r="M20" s="4"/>
      <c r="N20" s="5"/>
      <c r="O20" s="5"/>
      <c r="P20" s="5"/>
      <c r="Q20" s="5"/>
      <c r="R20" s="5"/>
      <c r="S20" s="5"/>
      <c r="T20" s="4"/>
      <c r="U20" s="5"/>
      <c r="V20" s="5"/>
      <c r="W20" s="5"/>
      <c r="X20" s="37"/>
      <c r="Y20" s="4"/>
      <c r="Z20" s="5"/>
      <c r="AA20" s="5"/>
      <c r="AB20" s="5"/>
      <c r="AC20" s="6"/>
    </row>
    <row r="21" s="38" customFormat="true" ht="12.75" hidden="false" customHeight="false" outlineLevel="0" collapsed="false">
      <c r="A21" s="35"/>
      <c r="B21" s="2"/>
      <c r="C21" s="36" t="n">
        <f aca="false">SUM(Аркуш2!$A17:$IV17)</f>
        <v>0</v>
      </c>
      <c r="D21" s="4"/>
      <c r="E21" s="5"/>
      <c r="F21" s="6"/>
      <c r="G21" s="5"/>
      <c r="H21" s="4"/>
      <c r="I21" s="4"/>
      <c r="J21" s="5"/>
      <c r="K21" s="5"/>
      <c r="L21" s="5"/>
      <c r="M21" s="4"/>
      <c r="N21" s="5"/>
      <c r="O21" s="5"/>
      <c r="P21" s="5"/>
      <c r="Q21" s="5"/>
      <c r="R21" s="5"/>
      <c r="S21" s="5"/>
      <c r="T21" s="4"/>
      <c r="U21" s="5"/>
      <c r="V21" s="5"/>
      <c r="W21" s="5"/>
      <c r="X21" s="37"/>
      <c r="Y21" s="4"/>
      <c r="Z21" s="5"/>
      <c r="AA21" s="5"/>
      <c r="AB21" s="5"/>
      <c r="AC21" s="6"/>
    </row>
    <row r="22" s="38" customFormat="true" ht="12.75" hidden="false" customHeight="false" outlineLevel="0" collapsed="false">
      <c r="A22" s="35"/>
      <c r="B22" s="2"/>
      <c r="C22" s="36" t="n">
        <f aca="false">SUM(Аркуш2!$A18:$IV18)</f>
        <v>0</v>
      </c>
      <c r="D22" s="4"/>
      <c r="E22" s="5"/>
      <c r="F22" s="6"/>
      <c r="G22" s="5"/>
      <c r="H22" s="4"/>
      <c r="I22" s="4"/>
      <c r="J22" s="5"/>
      <c r="K22" s="5"/>
      <c r="L22" s="5"/>
      <c r="M22" s="4"/>
      <c r="N22" s="5"/>
      <c r="O22" s="5"/>
      <c r="P22" s="5"/>
      <c r="Q22" s="5"/>
      <c r="R22" s="5"/>
      <c r="S22" s="5"/>
      <c r="T22" s="4"/>
      <c r="U22" s="5"/>
      <c r="V22" s="5"/>
      <c r="W22" s="5"/>
      <c r="X22" s="37"/>
      <c r="Y22" s="4"/>
      <c r="Z22" s="5"/>
      <c r="AA22" s="5"/>
      <c r="AB22" s="5"/>
      <c r="AC22" s="6"/>
    </row>
    <row r="23" s="38" customFormat="true" ht="12.75" hidden="false" customHeight="false" outlineLevel="0" collapsed="false">
      <c r="A23" s="35"/>
      <c r="B23" s="2"/>
      <c r="C23" s="36" t="n">
        <f aca="false">SUM(Аркуш2!$A19:$IV19)</f>
        <v>0</v>
      </c>
      <c r="D23" s="4"/>
      <c r="E23" s="5"/>
      <c r="F23" s="6"/>
      <c r="G23" s="5"/>
      <c r="H23" s="4"/>
      <c r="I23" s="4"/>
      <c r="J23" s="5"/>
      <c r="K23" s="5"/>
      <c r="L23" s="5"/>
      <c r="M23" s="4"/>
      <c r="N23" s="5"/>
      <c r="O23" s="5"/>
      <c r="P23" s="5"/>
      <c r="Q23" s="5"/>
      <c r="R23" s="5"/>
      <c r="S23" s="5"/>
      <c r="T23" s="4"/>
      <c r="U23" s="5"/>
      <c r="V23" s="5"/>
      <c r="W23" s="5"/>
      <c r="X23" s="37"/>
      <c r="Y23" s="4"/>
      <c r="Z23" s="5"/>
      <c r="AA23" s="5"/>
      <c r="AB23" s="5"/>
      <c r="AC23" s="6"/>
    </row>
    <row r="24" s="38" customFormat="true" ht="12.75" hidden="false" customHeight="false" outlineLevel="0" collapsed="false">
      <c r="A24" s="35"/>
      <c r="B24" s="2"/>
      <c r="C24" s="36" t="n">
        <f aca="false">SUM(Аркуш2!$A20:$IV20)</f>
        <v>0</v>
      </c>
      <c r="D24" s="4"/>
      <c r="E24" s="5"/>
      <c r="F24" s="6"/>
      <c r="G24" s="5"/>
      <c r="H24" s="4"/>
      <c r="I24" s="4"/>
      <c r="J24" s="5"/>
      <c r="K24" s="5"/>
      <c r="L24" s="5"/>
      <c r="M24" s="4"/>
      <c r="N24" s="5"/>
      <c r="O24" s="5"/>
      <c r="P24" s="5"/>
      <c r="Q24" s="5"/>
      <c r="R24" s="5"/>
      <c r="S24" s="5"/>
      <c r="T24" s="4"/>
      <c r="U24" s="5"/>
      <c r="V24" s="5"/>
      <c r="W24" s="5"/>
      <c r="X24" s="37"/>
      <c r="Y24" s="4"/>
      <c r="Z24" s="5"/>
      <c r="AA24" s="5"/>
      <c r="AB24" s="5"/>
      <c r="AC24" s="6"/>
    </row>
    <row r="25" s="38" customFormat="true" ht="12.75" hidden="false" customHeight="false" outlineLevel="0" collapsed="false">
      <c r="A25" s="35"/>
      <c r="B25" s="2"/>
      <c r="C25" s="36" t="n">
        <f aca="false">SUM(Аркуш2!$A21:$IV21)</f>
        <v>0</v>
      </c>
      <c r="D25" s="4"/>
      <c r="E25" s="5"/>
      <c r="F25" s="6"/>
      <c r="G25" s="5"/>
      <c r="H25" s="4"/>
      <c r="I25" s="4"/>
      <c r="J25" s="5"/>
      <c r="K25" s="5"/>
      <c r="L25" s="5"/>
      <c r="M25" s="4"/>
      <c r="N25" s="5"/>
      <c r="O25" s="5"/>
      <c r="P25" s="5"/>
      <c r="Q25" s="5"/>
      <c r="R25" s="5"/>
      <c r="S25" s="5"/>
      <c r="T25" s="4"/>
      <c r="U25" s="5"/>
      <c r="V25" s="5"/>
      <c r="W25" s="5"/>
      <c r="X25" s="37"/>
      <c r="Y25" s="4"/>
      <c r="Z25" s="5"/>
      <c r="AA25" s="5"/>
      <c r="AB25" s="5"/>
      <c r="AC25" s="6"/>
    </row>
    <row r="26" s="38" customFormat="true" ht="12.75" hidden="false" customHeight="false" outlineLevel="0" collapsed="false">
      <c r="A26" s="35"/>
      <c r="B26" s="2"/>
      <c r="C26" s="36" t="n">
        <f aca="false">SUM(Аркуш2!$A22:$IV22)</f>
        <v>0</v>
      </c>
      <c r="D26" s="4"/>
      <c r="E26" s="5"/>
      <c r="F26" s="6"/>
      <c r="G26" s="5"/>
      <c r="H26" s="4"/>
      <c r="I26" s="4"/>
      <c r="J26" s="5"/>
      <c r="K26" s="5"/>
      <c r="L26" s="5"/>
      <c r="M26" s="4"/>
      <c r="N26" s="5"/>
      <c r="O26" s="5"/>
      <c r="P26" s="5"/>
      <c r="Q26" s="5"/>
      <c r="R26" s="5"/>
      <c r="S26" s="5"/>
      <c r="T26" s="4"/>
      <c r="U26" s="5"/>
      <c r="V26" s="5"/>
      <c r="W26" s="5"/>
      <c r="X26" s="37"/>
      <c r="Y26" s="4"/>
      <c r="Z26" s="5"/>
      <c r="AA26" s="5"/>
      <c r="AB26" s="5"/>
      <c r="AC26" s="6"/>
    </row>
    <row r="27" s="38" customFormat="true" ht="12.75" hidden="false" customHeight="false" outlineLevel="0" collapsed="false">
      <c r="A27" s="35"/>
      <c r="B27" s="2"/>
      <c r="C27" s="36" t="n">
        <f aca="false">SUM(Аркуш2!$A23:$IV23)</f>
        <v>0</v>
      </c>
      <c r="D27" s="4"/>
      <c r="E27" s="5"/>
      <c r="F27" s="6"/>
      <c r="G27" s="5"/>
      <c r="H27" s="4"/>
      <c r="I27" s="4"/>
      <c r="J27" s="5"/>
      <c r="K27" s="5"/>
      <c r="L27" s="5"/>
      <c r="M27" s="4"/>
      <c r="N27" s="5"/>
      <c r="O27" s="5"/>
      <c r="P27" s="5"/>
      <c r="Q27" s="5"/>
      <c r="R27" s="5"/>
      <c r="S27" s="5"/>
      <c r="T27" s="4"/>
      <c r="U27" s="5"/>
      <c r="V27" s="5"/>
      <c r="W27" s="5"/>
      <c r="X27" s="37"/>
      <c r="Y27" s="4"/>
      <c r="Z27" s="5"/>
      <c r="AA27" s="5"/>
      <c r="AB27" s="5"/>
      <c r="AC27" s="6"/>
    </row>
    <row r="28" s="38" customFormat="true" ht="12.75" hidden="false" customHeight="false" outlineLevel="0" collapsed="false">
      <c r="A28" s="35"/>
      <c r="B28" s="2"/>
      <c r="C28" s="36" t="n">
        <f aca="false">SUM(Аркуш2!$A24:$IV24)</f>
        <v>0</v>
      </c>
      <c r="D28" s="4"/>
      <c r="E28" s="5"/>
      <c r="F28" s="6"/>
      <c r="G28" s="5"/>
      <c r="H28" s="4"/>
      <c r="I28" s="4"/>
      <c r="J28" s="5"/>
      <c r="K28" s="5"/>
      <c r="L28" s="5"/>
      <c r="M28" s="4"/>
      <c r="N28" s="5"/>
      <c r="O28" s="5"/>
      <c r="P28" s="5"/>
      <c r="Q28" s="5"/>
      <c r="R28" s="5"/>
      <c r="S28" s="5"/>
      <c r="T28" s="4"/>
      <c r="U28" s="5"/>
      <c r="V28" s="5"/>
      <c r="W28" s="5"/>
      <c r="X28" s="37"/>
      <c r="Y28" s="4"/>
      <c r="Z28" s="5"/>
      <c r="AA28" s="5"/>
      <c r="AB28" s="5"/>
      <c r="AC28" s="6"/>
    </row>
    <row r="29" s="38" customFormat="true" ht="12.75" hidden="false" customHeight="false" outlineLevel="0" collapsed="false">
      <c r="A29" s="35"/>
      <c r="B29" s="2"/>
      <c r="C29" s="36" t="n">
        <f aca="false">SUM(Аркуш2!$A25:$IV25)</f>
        <v>0</v>
      </c>
      <c r="D29" s="4"/>
      <c r="E29" s="5"/>
      <c r="F29" s="6"/>
      <c r="G29" s="5"/>
      <c r="H29" s="4"/>
      <c r="I29" s="4"/>
      <c r="J29" s="5"/>
      <c r="K29" s="5"/>
      <c r="L29" s="5"/>
      <c r="M29" s="4"/>
      <c r="N29" s="5"/>
      <c r="O29" s="5"/>
      <c r="P29" s="5"/>
      <c r="Q29" s="5"/>
      <c r="R29" s="5"/>
      <c r="S29" s="5"/>
      <c r="T29" s="4"/>
      <c r="U29" s="5"/>
      <c r="V29" s="5"/>
      <c r="W29" s="5"/>
      <c r="X29" s="37"/>
      <c r="Y29" s="4"/>
      <c r="Z29" s="5"/>
      <c r="AA29" s="5"/>
      <c r="AB29" s="5"/>
      <c r="AC29" s="6"/>
    </row>
    <row r="30" s="38" customFormat="true" ht="12.75" hidden="false" customHeight="false" outlineLevel="0" collapsed="false">
      <c r="A30" s="35"/>
      <c r="B30" s="2"/>
      <c r="C30" s="36" t="n">
        <f aca="false">SUM(Аркуш2!$A26:$IV26)</f>
        <v>0</v>
      </c>
      <c r="D30" s="4"/>
      <c r="E30" s="5"/>
      <c r="F30" s="6"/>
      <c r="G30" s="5"/>
      <c r="H30" s="4"/>
      <c r="I30" s="4"/>
      <c r="J30" s="5"/>
      <c r="K30" s="5"/>
      <c r="L30" s="5"/>
      <c r="M30" s="4"/>
      <c r="N30" s="5"/>
      <c r="O30" s="5"/>
      <c r="P30" s="5"/>
      <c r="Q30" s="5"/>
      <c r="R30" s="5"/>
      <c r="S30" s="5"/>
      <c r="T30" s="4"/>
      <c r="U30" s="5"/>
      <c r="V30" s="5"/>
      <c r="W30" s="5"/>
      <c r="X30" s="37"/>
      <c r="Y30" s="4"/>
      <c r="Z30" s="5"/>
      <c r="AA30" s="5"/>
      <c r="AB30" s="5"/>
      <c r="AC30" s="6"/>
    </row>
    <row r="31" s="38" customFormat="true" ht="12.75" hidden="false" customHeight="false" outlineLevel="0" collapsed="false">
      <c r="A31" s="35"/>
      <c r="B31" s="2"/>
      <c r="C31" s="36" t="n">
        <f aca="false">SUM(Аркуш2!$A27:$IV27)</f>
        <v>0</v>
      </c>
      <c r="D31" s="4"/>
      <c r="E31" s="5"/>
      <c r="F31" s="6"/>
      <c r="G31" s="5"/>
      <c r="H31" s="4"/>
      <c r="I31" s="4"/>
      <c r="J31" s="5"/>
      <c r="K31" s="5"/>
      <c r="L31" s="5"/>
      <c r="M31" s="4"/>
      <c r="N31" s="5"/>
      <c r="O31" s="5"/>
      <c r="P31" s="5"/>
      <c r="Q31" s="5"/>
      <c r="R31" s="5"/>
      <c r="S31" s="5"/>
      <c r="T31" s="4"/>
      <c r="U31" s="5"/>
      <c r="V31" s="5"/>
      <c r="W31" s="5"/>
      <c r="X31" s="37"/>
      <c r="Y31" s="4"/>
      <c r="Z31" s="5"/>
      <c r="AA31" s="5"/>
      <c r="AB31" s="5"/>
      <c r="AC31" s="6"/>
    </row>
    <row r="32" s="38" customFormat="true" ht="12.75" hidden="false" customHeight="false" outlineLevel="0" collapsed="false">
      <c r="A32" s="35"/>
      <c r="B32" s="2"/>
      <c r="C32" s="36" t="n">
        <f aca="false">SUM(Аркуш2!$A28:$IV28)</f>
        <v>0</v>
      </c>
      <c r="D32" s="4"/>
      <c r="E32" s="5"/>
      <c r="F32" s="6"/>
      <c r="G32" s="5"/>
      <c r="H32" s="4"/>
      <c r="I32" s="4"/>
      <c r="J32" s="5"/>
      <c r="K32" s="5"/>
      <c r="L32" s="5"/>
      <c r="M32" s="4"/>
      <c r="N32" s="5"/>
      <c r="O32" s="5"/>
      <c r="P32" s="5"/>
      <c r="Q32" s="5"/>
      <c r="R32" s="5"/>
      <c r="S32" s="5"/>
      <c r="T32" s="4"/>
      <c r="U32" s="5"/>
      <c r="V32" s="5"/>
      <c r="W32" s="5"/>
      <c r="X32" s="37"/>
      <c r="Y32" s="4"/>
      <c r="Z32" s="5"/>
      <c r="AA32" s="5"/>
      <c r="AB32" s="5"/>
      <c r="AC32" s="6"/>
    </row>
    <row r="33" s="38" customFormat="true" ht="12.75" hidden="false" customHeight="false" outlineLevel="0" collapsed="false">
      <c r="A33" s="35"/>
      <c r="B33" s="2"/>
      <c r="C33" s="36" t="n">
        <f aca="false">SUM(Аркуш2!$A29:$IV29)</f>
        <v>0</v>
      </c>
      <c r="D33" s="4"/>
      <c r="E33" s="5"/>
      <c r="F33" s="6"/>
      <c r="G33" s="5"/>
      <c r="H33" s="4"/>
      <c r="I33" s="4"/>
      <c r="J33" s="5"/>
      <c r="K33" s="5"/>
      <c r="L33" s="5"/>
      <c r="M33" s="4"/>
      <c r="N33" s="5"/>
      <c r="O33" s="5"/>
      <c r="P33" s="5"/>
      <c r="Q33" s="5"/>
      <c r="R33" s="5"/>
      <c r="S33" s="5"/>
      <c r="T33" s="4"/>
      <c r="U33" s="5"/>
      <c r="V33" s="5"/>
      <c r="W33" s="5"/>
      <c r="X33" s="37"/>
      <c r="Y33" s="4"/>
      <c r="Z33" s="5"/>
      <c r="AA33" s="5"/>
      <c r="AB33" s="5"/>
      <c r="AC33" s="6"/>
    </row>
    <row r="34" s="38" customFormat="true" ht="12.75" hidden="false" customHeight="false" outlineLevel="0" collapsed="false">
      <c r="A34" s="35"/>
      <c r="B34" s="2"/>
      <c r="C34" s="36" t="n">
        <f aca="false">SUM(Аркуш2!$A30:$IV30)</f>
        <v>0</v>
      </c>
      <c r="D34" s="4"/>
      <c r="E34" s="5"/>
      <c r="F34" s="6"/>
      <c r="G34" s="5"/>
      <c r="H34" s="4"/>
      <c r="I34" s="4"/>
      <c r="J34" s="5"/>
      <c r="K34" s="5"/>
      <c r="L34" s="5"/>
      <c r="M34" s="4"/>
      <c r="N34" s="5"/>
      <c r="O34" s="5"/>
      <c r="P34" s="5"/>
      <c r="Q34" s="5"/>
      <c r="R34" s="5"/>
      <c r="S34" s="5"/>
      <c r="T34" s="4"/>
      <c r="U34" s="5"/>
      <c r="V34" s="5"/>
      <c r="W34" s="5"/>
      <c r="X34" s="37"/>
      <c r="Y34" s="4"/>
      <c r="Z34" s="5"/>
      <c r="AA34" s="5"/>
      <c r="AB34" s="5"/>
      <c r="AC34" s="6"/>
    </row>
    <row r="35" s="38" customFormat="true" ht="12.75" hidden="false" customHeight="false" outlineLevel="0" collapsed="false">
      <c r="A35" s="35"/>
      <c r="B35" s="2"/>
      <c r="C35" s="36" t="n">
        <f aca="false">SUM(Аркуш2!$A31:$IV31)</f>
        <v>0</v>
      </c>
      <c r="D35" s="4"/>
      <c r="E35" s="5"/>
      <c r="F35" s="6"/>
      <c r="G35" s="5"/>
      <c r="H35" s="4"/>
      <c r="I35" s="4"/>
      <c r="J35" s="5"/>
      <c r="K35" s="5"/>
      <c r="L35" s="5"/>
      <c r="M35" s="4"/>
      <c r="N35" s="5"/>
      <c r="O35" s="5"/>
      <c r="P35" s="5"/>
      <c r="Q35" s="5"/>
      <c r="R35" s="5"/>
      <c r="S35" s="5"/>
      <c r="T35" s="4"/>
      <c r="U35" s="5"/>
      <c r="V35" s="5"/>
      <c r="W35" s="5"/>
      <c r="X35" s="37"/>
      <c r="Y35" s="4"/>
      <c r="Z35" s="5"/>
      <c r="AA35" s="5"/>
      <c r="AB35" s="5"/>
      <c r="AC35" s="6"/>
    </row>
    <row r="36" s="38" customFormat="true" ht="12.75" hidden="false" customHeight="false" outlineLevel="0" collapsed="false">
      <c r="A36" s="35"/>
      <c r="B36" s="2"/>
      <c r="C36" s="36" t="n">
        <f aca="false">SUM(Аркуш2!$A32:$IV32)</f>
        <v>0</v>
      </c>
      <c r="D36" s="4"/>
      <c r="E36" s="5"/>
      <c r="F36" s="6"/>
      <c r="G36" s="5"/>
      <c r="H36" s="4"/>
      <c r="I36" s="4"/>
      <c r="J36" s="5"/>
      <c r="K36" s="5"/>
      <c r="L36" s="5"/>
      <c r="M36" s="4"/>
      <c r="N36" s="5"/>
      <c r="O36" s="5"/>
      <c r="P36" s="5"/>
      <c r="Q36" s="5"/>
      <c r="R36" s="5"/>
      <c r="S36" s="5"/>
      <c r="T36" s="4"/>
      <c r="U36" s="5"/>
      <c r="V36" s="5"/>
      <c r="W36" s="5"/>
      <c r="X36" s="37"/>
      <c r="Y36" s="4"/>
      <c r="Z36" s="5"/>
      <c r="AA36" s="5"/>
      <c r="AB36" s="5"/>
      <c r="AC36" s="6"/>
    </row>
    <row r="37" s="38" customFormat="true" ht="12.75" hidden="false" customHeight="false" outlineLevel="0" collapsed="false">
      <c r="A37" s="35"/>
      <c r="B37" s="2"/>
      <c r="C37" s="36" t="n">
        <f aca="false">SUM(Аркуш2!$A33:$IV33)</f>
        <v>0</v>
      </c>
      <c r="D37" s="4"/>
      <c r="E37" s="5"/>
      <c r="F37" s="6"/>
      <c r="G37" s="5"/>
      <c r="H37" s="4"/>
      <c r="I37" s="4"/>
      <c r="J37" s="5"/>
      <c r="K37" s="5"/>
      <c r="L37" s="5"/>
      <c r="M37" s="4"/>
      <c r="N37" s="5"/>
      <c r="O37" s="5"/>
      <c r="P37" s="5"/>
      <c r="Q37" s="5"/>
      <c r="R37" s="5"/>
      <c r="S37" s="5"/>
      <c r="T37" s="4"/>
      <c r="U37" s="5"/>
      <c r="V37" s="5"/>
      <c r="W37" s="5"/>
      <c r="X37" s="37"/>
      <c r="Y37" s="4"/>
      <c r="Z37" s="5"/>
      <c r="AA37" s="5"/>
      <c r="AB37" s="5"/>
      <c r="AC37" s="6"/>
    </row>
    <row r="38" s="38" customFormat="true" ht="12.75" hidden="false" customHeight="false" outlineLevel="0" collapsed="false">
      <c r="A38" s="35"/>
      <c r="B38" s="2"/>
      <c r="C38" s="36" t="n">
        <f aca="false">SUM(Аркуш2!$A34:$IV34)</f>
        <v>0</v>
      </c>
      <c r="D38" s="4"/>
      <c r="E38" s="5"/>
      <c r="F38" s="6"/>
      <c r="G38" s="5"/>
      <c r="H38" s="4"/>
      <c r="I38" s="4"/>
      <c r="J38" s="5"/>
      <c r="K38" s="5"/>
      <c r="L38" s="5"/>
      <c r="M38" s="4"/>
      <c r="N38" s="5"/>
      <c r="O38" s="5"/>
      <c r="P38" s="5"/>
      <c r="Q38" s="5"/>
      <c r="R38" s="5"/>
      <c r="S38" s="5"/>
      <c r="T38" s="4"/>
      <c r="U38" s="5"/>
      <c r="V38" s="5"/>
      <c r="W38" s="5"/>
      <c r="X38" s="37"/>
      <c r="Y38" s="4"/>
      <c r="Z38" s="5"/>
      <c r="AA38" s="5"/>
      <c r="AB38" s="5"/>
      <c r="AC38" s="6"/>
    </row>
    <row r="39" s="38" customFormat="true" ht="12.75" hidden="false" customHeight="false" outlineLevel="0" collapsed="false">
      <c r="A39" s="35"/>
      <c r="B39" s="2"/>
      <c r="C39" s="36" t="n">
        <f aca="false">SUM(Аркуш2!$A35:$IV35)</f>
        <v>0</v>
      </c>
      <c r="D39" s="4"/>
      <c r="E39" s="5"/>
      <c r="F39" s="6"/>
      <c r="G39" s="5"/>
      <c r="H39" s="4"/>
      <c r="I39" s="4"/>
      <c r="J39" s="5"/>
      <c r="K39" s="5"/>
      <c r="L39" s="5"/>
      <c r="M39" s="4"/>
      <c r="N39" s="5"/>
      <c r="O39" s="5"/>
      <c r="P39" s="5"/>
      <c r="Q39" s="5"/>
      <c r="R39" s="5"/>
      <c r="S39" s="5"/>
      <c r="T39" s="4"/>
      <c r="U39" s="5"/>
      <c r="V39" s="5"/>
      <c r="W39" s="5"/>
      <c r="X39" s="37"/>
      <c r="Y39" s="4"/>
      <c r="Z39" s="5"/>
      <c r="AA39" s="5"/>
      <c r="AB39" s="5"/>
      <c r="AC39" s="6"/>
    </row>
    <row r="40" s="38" customFormat="true" ht="12.75" hidden="false" customHeight="false" outlineLevel="0" collapsed="false">
      <c r="A40" s="35"/>
      <c r="B40" s="2"/>
      <c r="C40" s="36" t="n">
        <f aca="false">SUM(Аркуш2!$A36:$IV36)</f>
        <v>0</v>
      </c>
      <c r="D40" s="4"/>
      <c r="E40" s="5"/>
      <c r="F40" s="6"/>
      <c r="G40" s="5"/>
      <c r="H40" s="4"/>
      <c r="I40" s="4"/>
      <c r="J40" s="5"/>
      <c r="K40" s="5"/>
      <c r="L40" s="5"/>
      <c r="M40" s="4"/>
      <c r="N40" s="5"/>
      <c r="O40" s="5"/>
      <c r="P40" s="5"/>
      <c r="Q40" s="5"/>
      <c r="R40" s="5"/>
      <c r="S40" s="5"/>
      <c r="T40" s="4"/>
      <c r="U40" s="5"/>
      <c r="V40" s="5"/>
      <c r="W40" s="5"/>
      <c r="X40" s="37"/>
      <c r="Y40" s="4"/>
      <c r="Z40" s="5"/>
      <c r="AA40" s="5"/>
      <c r="AB40" s="5"/>
      <c r="AC40" s="6"/>
    </row>
    <row r="41" s="38" customFormat="true" ht="12.75" hidden="false" customHeight="false" outlineLevel="0" collapsed="false">
      <c r="A41" s="35"/>
      <c r="B41" s="2"/>
      <c r="C41" s="36" t="n">
        <f aca="false">SUM(Аркуш2!$A37:$IV37)</f>
        <v>0</v>
      </c>
      <c r="D41" s="4"/>
      <c r="E41" s="5"/>
      <c r="F41" s="6"/>
      <c r="G41" s="5"/>
      <c r="H41" s="4"/>
      <c r="I41" s="4"/>
      <c r="J41" s="5"/>
      <c r="K41" s="5"/>
      <c r="L41" s="5"/>
      <c r="M41" s="4"/>
      <c r="N41" s="5"/>
      <c r="O41" s="5"/>
      <c r="P41" s="5"/>
      <c r="Q41" s="5"/>
      <c r="R41" s="5"/>
      <c r="S41" s="5"/>
      <c r="T41" s="4"/>
      <c r="U41" s="5"/>
      <c r="V41" s="5"/>
      <c r="W41" s="5"/>
      <c r="X41" s="37"/>
      <c r="Y41" s="4"/>
      <c r="Z41" s="5"/>
      <c r="AA41" s="5"/>
      <c r="AB41" s="5"/>
      <c r="AC41" s="6"/>
    </row>
    <row r="42" s="38" customFormat="true" ht="12.75" hidden="false" customHeight="false" outlineLevel="0" collapsed="false">
      <c r="A42" s="35"/>
      <c r="B42" s="2"/>
      <c r="C42" s="36" t="n">
        <f aca="false">SUM(Аркуш2!$A38:$IV38)</f>
        <v>0</v>
      </c>
      <c r="D42" s="4"/>
      <c r="E42" s="5"/>
      <c r="F42" s="6"/>
      <c r="G42" s="5"/>
      <c r="H42" s="4"/>
      <c r="I42" s="4"/>
      <c r="J42" s="5"/>
      <c r="K42" s="5"/>
      <c r="L42" s="5"/>
      <c r="M42" s="4"/>
      <c r="N42" s="5"/>
      <c r="O42" s="5"/>
      <c r="P42" s="5"/>
      <c r="Q42" s="5"/>
      <c r="R42" s="5"/>
      <c r="S42" s="5"/>
      <c r="T42" s="4"/>
      <c r="U42" s="5"/>
      <c r="V42" s="5"/>
      <c r="W42" s="5"/>
      <c r="X42" s="37"/>
      <c r="Y42" s="4"/>
      <c r="Z42" s="5"/>
      <c r="AA42" s="5"/>
      <c r="AB42" s="5"/>
      <c r="AC42" s="6"/>
    </row>
    <row r="43" s="38" customFormat="true" ht="12.75" hidden="false" customHeight="false" outlineLevel="0" collapsed="false">
      <c r="A43" s="35"/>
      <c r="B43" s="2"/>
      <c r="C43" s="36" t="n">
        <f aca="false">SUM(Аркуш2!$A39:$IV39)</f>
        <v>0</v>
      </c>
      <c r="D43" s="4"/>
      <c r="E43" s="5"/>
      <c r="F43" s="6"/>
      <c r="G43" s="5"/>
      <c r="H43" s="4"/>
      <c r="I43" s="4"/>
      <c r="J43" s="5"/>
      <c r="K43" s="5"/>
      <c r="L43" s="5"/>
      <c r="M43" s="4"/>
      <c r="N43" s="5"/>
      <c r="O43" s="5"/>
      <c r="P43" s="5"/>
      <c r="Q43" s="5"/>
      <c r="R43" s="5"/>
      <c r="S43" s="5"/>
      <c r="T43" s="4"/>
      <c r="U43" s="5"/>
      <c r="V43" s="5"/>
      <c r="W43" s="5"/>
      <c r="X43" s="37"/>
      <c r="Y43" s="4"/>
      <c r="Z43" s="5"/>
      <c r="AA43" s="5"/>
      <c r="AB43" s="5"/>
      <c r="AC43" s="6"/>
    </row>
    <row r="44" s="38" customFormat="true" ht="12.75" hidden="false" customHeight="false" outlineLevel="0" collapsed="false">
      <c r="A44" s="35"/>
      <c r="B44" s="2"/>
      <c r="C44" s="36" t="n">
        <f aca="false">SUM(Аркуш2!$A40:$IV40)</f>
        <v>0</v>
      </c>
      <c r="D44" s="4"/>
      <c r="E44" s="5"/>
      <c r="F44" s="6"/>
      <c r="G44" s="5"/>
      <c r="H44" s="4"/>
      <c r="I44" s="4"/>
      <c r="J44" s="5"/>
      <c r="K44" s="5"/>
      <c r="L44" s="5"/>
      <c r="M44" s="4"/>
      <c r="N44" s="5"/>
      <c r="O44" s="5"/>
      <c r="P44" s="5"/>
      <c r="Q44" s="5"/>
      <c r="R44" s="5"/>
      <c r="S44" s="5"/>
      <c r="T44" s="4"/>
      <c r="U44" s="5"/>
      <c r="V44" s="5"/>
      <c r="W44" s="5"/>
      <c r="X44" s="37"/>
      <c r="Y44" s="4"/>
      <c r="Z44" s="5"/>
      <c r="AA44" s="5"/>
      <c r="AB44" s="5"/>
      <c r="AC44" s="6"/>
    </row>
    <row r="45" s="38" customFormat="true" ht="12.75" hidden="false" customHeight="false" outlineLevel="0" collapsed="false">
      <c r="A45" s="35"/>
      <c r="B45" s="2"/>
      <c r="C45" s="36" t="n">
        <f aca="false">SUM(Аркуш2!$A41:$IV41)</f>
        <v>0</v>
      </c>
      <c r="D45" s="4"/>
      <c r="E45" s="5"/>
      <c r="F45" s="6"/>
      <c r="G45" s="5"/>
      <c r="H45" s="4"/>
      <c r="I45" s="4"/>
      <c r="J45" s="5"/>
      <c r="K45" s="5"/>
      <c r="L45" s="5"/>
      <c r="M45" s="4"/>
      <c r="N45" s="5"/>
      <c r="O45" s="5"/>
      <c r="P45" s="5"/>
      <c r="Q45" s="5"/>
      <c r="R45" s="5"/>
      <c r="S45" s="5"/>
      <c r="T45" s="4"/>
      <c r="U45" s="5"/>
      <c r="V45" s="5"/>
      <c r="W45" s="5"/>
      <c r="X45" s="37"/>
      <c r="Y45" s="4"/>
      <c r="Z45" s="5"/>
      <c r="AA45" s="5"/>
      <c r="AB45" s="5"/>
      <c r="AC45" s="6"/>
    </row>
    <row r="46" s="38" customFormat="true" ht="12.75" hidden="false" customHeight="false" outlineLevel="0" collapsed="false">
      <c r="A46" s="35"/>
      <c r="B46" s="2"/>
      <c r="C46" s="36" t="n">
        <f aca="false">SUM(Аркуш2!$A42:$IV42)</f>
        <v>0</v>
      </c>
      <c r="D46" s="4"/>
      <c r="E46" s="5"/>
      <c r="F46" s="6"/>
      <c r="G46" s="5"/>
      <c r="H46" s="4"/>
      <c r="I46" s="4"/>
      <c r="J46" s="5"/>
      <c r="K46" s="5"/>
      <c r="L46" s="5"/>
      <c r="M46" s="4"/>
      <c r="N46" s="5"/>
      <c r="O46" s="5"/>
      <c r="P46" s="5"/>
      <c r="Q46" s="5"/>
      <c r="R46" s="5"/>
      <c r="S46" s="5"/>
      <c r="T46" s="4"/>
      <c r="U46" s="5"/>
      <c r="V46" s="5"/>
      <c r="W46" s="5"/>
      <c r="X46" s="37"/>
      <c r="Y46" s="4"/>
      <c r="Z46" s="5"/>
      <c r="AA46" s="5"/>
      <c r="AB46" s="5"/>
      <c r="AC46" s="6"/>
    </row>
    <row r="47" s="38" customFormat="true" ht="12.75" hidden="false" customHeight="false" outlineLevel="0" collapsed="false">
      <c r="A47" s="35"/>
      <c r="B47" s="2"/>
      <c r="C47" s="36" t="n">
        <f aca="false">SUM(Аркуш2!$A43:$IV43)</f>
        <v>0</v>
      </c>
      <c r="D47" s="4"/>
      <c r="E47" s="5"/>
      <c r="F47" s="6"/>
      <c r="G47" s="5"/>
      <c r="H47" s="4"/>
      <c r="I47" s="4"/>
      <c r="J47" s="5"/>
      <c r="K47" s="5"/>
      <c r="L47" s="5"/>
      <c r="M47" s="4"/>
      <c r="N47" s="5"/>
      <c r="O47" s="5"/>
      <c r="P47" s="5"/>
      <c r="Q47" s="5"/>
      <c r="R47" s="5"/>
      <c r="S47" s="5"/>
      <c r="T47" s="4"/>
      <c r="U47" s="5"/>
      <c r="V47" s="5"/>
      <c r="W47" s="5"/>
      <c r="X47" s="37"/>
      <c r="Y47" s="4"/>
      <c r="Z47" s="5"/>
      <c r="AA47" s="5"/>
      <c r="AB47" s="5"/>
      <c r="AC47" s="6"/>
    </row>
    <row r="48" s="38" customFormat="true" ht="12.75" hidden="false" customHeight="false" outlineLevel="0" collapsed="false">
      <c r="A48" s="35"/>
      <c r="B48" s="2"/>
      <c r="C48" s="36" t="n">
        <f aca="false">SUM(Аркуш2!$A44:$IV44)</f>
        <v>0</v>
      </c>
      <c r="D48" s="4"/>
      <c r="E48" s="5"/>
      <c r="F48" s="6"/>
      <c r="G48" s="5"/>
      <c r="H48" s="4"/>
      <c r="I48" s="4"/>
      <c r="J48" s="5"/>
      <c r="K48" s="5"/>
      <c r="L48" s="5"/>
      <c r="M48" s="4"/>
      <c r="N48" s="5"/>
      <c r="O48" s="5"/>
      <c r="P48" s="5"/>
      <c r="Q48" s="5"/>
      <c r="R48" s="5"/>
      <c r="S48" s="5"/>
      <c r="T48" s="4"/>
      <c r="U48" s="5"/>
      <c r="V48" s="5"/>
      <c r="W48" s="5"/>
      <c r="X48" s="37"/>
      <c r="Y48" s="4"/>
      <c r="Z48" s="5"/>
      <c r="AA48" s="5"/>
      <c r="AB48" s="5"/>
      <c r="AC48" s="6"/>
    </row>
    <row r="49" s="38" customFormat="true" ht="12.75" hidden="false" customHeight="false" outlineLevel="0" collapsed="false">
      <c r="A49" s="35"/>
      <c r="B49" s="2"/>
      <c r="C49" s="36" t="n">
        <f aca="false">SUM(Аркуш2!$A45:$IV45)</f>
        <v>0</v>
      </c>
      <c r="D49" s="4"/>
      <c r="E49" s="5"/>
      <c r="F49" s="6"/>
      <c r="G49" s="5"/>
      <c r="H49" s="4"/>
      <c r="I49" s="4"/>
      <c r="J49" s="5"/>
      <c r="K49" s="5"/>
      <c r="L49" s="5"/>
      <c r="M49" s="4"/>
      <c r="N49" s="5"/>
      <c r="O49" s="5"/>
      <c r="P49" s="5"/>
      <c r="Q49" s="5"/>
      <c r="R49" s="5"/>
      <c r="S49" s="5"/>
      <c r="T49" s="4"/>
      <c r="U49" s="5"/>
      <c r="V49" s="5"/>
      <c r="W49" s="5"/>
      <c r="X49" s="37"/>
      <c r="Y49" s="4"/>
      <c r="Z49" s="5"/>
      <c r="AA49" s="5"/>
      <c r="AB49" s="5"/>
      <c r="AC49" s="6"/>
    </row>
    <row r="50" s="38" customFormat="true" ht="12.75" hidden="false" customHeight="false" outlineLevel="0" collapsed="false">
      <c r="A50" s="35"/>
      <c r="B50" s="2"/>
      <c r="C50" s="36" t="n">
        <f aca="false">SUM(Аркуш2!$A46:$IV46)</f>
        <v>0</v>
      </c>
      <c r="D50" s="4"/>
      <c r="E50" s="5"/>
      <c r="F50" s="6"/>
      <c r="G50" s="5"/>
      <c r="H50" s="4"/>
      <c r="I50" s="4"/>
      <c r="J50" s="5"/>
      <c r="K50" s="5"/>
      <c r="L50" s="5"/>
      <c r="M50" s="4"/>
      <c r="N50" s="5"/>
      <c r="O50" s="5"/>
      <c r="P50" s="5"/>
      <c r="Q50" s="5"/>
      <c r="R50" s="5"/>
      <c r="S50" s="5"/>
      <c r="T50" s="4"/>
      <c r="U50" s="5"/>
      <c r="V50" s="5"/>
      <c r="W50" s="5"/>
      <c r="X50" s="37"/>
      <c r="Y50" s="4"/>
      <c r="Z50" s="5"/>
      <c r="AA50" s="5"/>
      <c r="AB50" s="5"/>
      <c r="AC50" s="6"/>
    </row>
    <row r="51" s="38" customFormat="true" ht="12.75" hidden="false" customHeight="false" outlineLevel="0" collapsed="false">
      <c r="A51" s="35"/>
      <c r="B51" s="2"/>
      <c r="C51" s="36" t="n">
        <f aca="false">SUM(Аркуш2!$A47:$IV47)</f>
        <v>0</v>
      </c>
      <c r="D51" s="4"/>
      <c r="E51" s="5"/>
      <c r="F51" s="6"/>
      <c r="G51" s="5"/>
      <c r="H51" s="4"/>
      <c r="I51" s="4"/>
      <c r="J51" s="5"/>
      <c r="K51" s="5"/>
      <c r="L51" s="5"/>
      <c r="M51" s="4"/>
      <c r="N51" s="5"/>
      <c r="O51" s="5"/>
      <c r="P51" s="5"/>
      <c r="Q51" s="5"/>
      <c r="R51" s="5"/>
      <c r="S51" s="5"/>
      <c r="T51" s="4"/>
      <c r="U51" s="5"/>
      <c r="V51" s="5"/>
      <c r="W51" s="5"/>
      <c r="X51" s="37"/>
      <c r="Y51" s="4"/>
      <c r="Z51" s="5"/>
      <c r="AA51" s="5"/>
      <c r="AB51" s="5"/>
      <c r="AC51" s="6"/>
    </row>
    <row r="52" s="38" customFormat="true" ht="12.75" hidden="false" customHeight="false" outlineLevel="0" collapsed="false">
      <c r="A52" s="35"/>
      <c r="B52" s="2"/>
      <c r="C52" s="36" t="n">
        <f aca="false">SUM(Аркуш2!$A48:$IV48)</f>
        <v>0</v>
      </c>
      <c r="D52" s="4"/>
      <c r="E52" s="5"/>
      <c r="F52" s="6"/>
      <c r="G52" s="5"/>
      <c r="H52" s="4"/>
      <c r="I52" s="4"/>
      <c r="J52" s="5"/>
      <c r="K52" s="5"/>
      <c r="L52" s="5"/>
      <c r="M52" s="4"/>
      <c r="N52" s="5"/>
      <c r="O52" s="5"/>
      <c r="P52" s="5"/>
      <c r="Q52" s="5"/>
      <c r="R52" s="5"/>
      <c r="S52" s="5"/>
      <c r="T52" s="4"/>
      <c r="U52" s="5"/>
      <c r="V52" s="5"/>
      <c r="W52" s="5"/>
      <c r="X52" s="37"/>
      <c r="Y52" s="4"/>
      <c r="Z52" s="5"/>
      <c r="AA52" s="5"/>
      <c r="AB52" s="5"/>
      <c r="AC52" s="6"/>
    </row>
    <row r="53" s="38" customFormat="true" ht="12.75" hidden="false" customHeight="false" outlineLevel="0" collapsed="false">
      <c r="A53" s="35"/>
      <c r="B53" s="2"/>
      <c r="C53" s="36" t="n">
        <f aca="false">SUM(Аркуш2!$A49:$IV49)</f>
        <v>0</v>
      </c>
      <c r="D53" s="4"/>
      <c r="E53" s="5"/>
      <c r="F53" s="6"/>
      <c r="G53" s="5"/>
      <c r="H53" s="4"/>
      <c r="I53" s="4"/>
      <c r="J53" s="5"/>
      <c r="K53" s="5"/>
      <c r="L53" s="5"/>
      <c r="M53" s="4"/>
      <c r="N53" s="5"/>
      <c r="O53" s="5"/>
      <c r="P53" s="5"/>
      <c r="Q53" s="5"/>
      <c r="R53" s="5"/>
      <c r="S53" s="5"/>
      <c r="T53" s="4"/>
      <c r="U53" s="5"/>
      <c r="V53" s="5"/>
      <c r="W53" s="5"/>
      <c r="X53" s="37"/>
      <c r="Y53" s="4"/>
      <c r="Z53" s="5"/>
      <c r="AA53" s="5"/>
      <c r="AB53" s="5"/>
      <c r="AC53" s="6"/>
    </row>
    <row r="54" s="38" customFormat="true" ht="12.75" hidden="false" customHeight="false" outlineLevel="0" collapsed="false">
      <c r="A54" s="35"/>
      <c r="B54" s="2"/>
      <c r="C54" s="36" t="n">
        <f aca="false">SUM(Аркуш2!$A50:$IV50)</f>
        <v>0</v>
      </c>
      <c r="D54" s="4"/>
      <c r="E54" s="5"/>
      <c r="F54" s="6"/>
      <c r="G54" s="5"/>
      <c r="H54" s="4"/>
      <c r="I54" s="4"/>
      <c r="J54" s="5"/>
      <c r="K54" s="5"/>
      <c r="L54" s="5"/>
      <c r="M54" s="4"/>
      <c r="N54" s="5"/>
      <c r="O54" s="5"/>
      <c r="P54" s="5"/>
      <c r="Q54" s="5"/>
      <c r="R54" s="5"/>
      <c r="S54" s="5"/>
      <c r="T54" s="4"/>
      <c r="U54" s="5"/>
      <c r="V54" s="5"/>
      <c r="W54" s="5"/>
      <c r="X54" s="37"/>
      <c r="Y54" s="4"/>
      <c r="Z54" s="5"/>
      <c r="AA54" s="5"/>
      <c r="AB54" s="5"/>
      <c r="AC54" s="6"/>
    </row>
    <row r="55" s="38" customFormat="true" ht="12.75" hidden="false" customHeight="false" outlineLevel="0" collapsed="false">
      <c r="A55" s="35"/>
      <c r="B55" s="2"/>
      <c r="C55" s="36" t="n">
        <f aca="false">SUM(Аркуш2!$A51:$IV51)</f>
        <v>0</v>
      </c>
      <c r="D55" s="4"/>
      <c r="E55" s="5"/>
      <c r="F55" s="6"/>
      <c r="G55" s="5"/>
      <c r="H55" s="4"/>
      <c r="I55" s="4"/>
      <c r="J55" s="5"/>
      <c r="K55" s="5"/>
      <c r="L55" s="5"/>
      <c r="M55" s="4"/>
      <c r="N55" s="5"/>
      <c r="O55" s="5"/>
      <c r="P55" s="5"/>
      <c r="Q55" s="5"/>
      <c r="R55" s="5"/>
      <c r="S55" s="5"/>
      <c r="T55" s="4"/>
      <c r="U55" s="5"/>
      <c r="V55" s="5"/>
      <c r="W55" s="5"/>
      <c r="X55" s="37"/>
      <c r="Y55" s="4"/>
      <c r="Z55" s="5"/>
      <c r="AA55" s="5"/>
      <c r="AB55" s="5"/>
      <c r="AC55" s="6"/>
    </row>
    <row r="56" s="38" customFormat="true" ht="12.75" hidden="false" customHeight="false" outlineLevel="0" collapsed="false">
      <c r="A56" s="35"/>
      <c r="B56" s="2"/>
      <c r="C56" s="36" t="n">
        <f aca="false">SUM(Аркуш2!$A52:$IV52)</f>
        <v>0</v>
      </c>
      <c r="D56" s="4"/>
      <c r="E56" s="5"/>
      <c r="F56" s="6"/>
      <c r="G56" s="5"/>
      <c r="H56" s="4"/>
      <c r="I56" s="4"/>
      <c r="J56" s="5"/>
      <c r="K56" s="5"/>
      <c r="L56" s="5"/>
      <c r="M56" s="4"/>
      <c r="N56" s="5"/>
      <c r="O56" s="5"/>
      <c r="P56" s="5"/>
      <c r="Q56" s="5"/>
      <c r="R56" s="5"/>
      <c r="S56" s="5"/>
      <c r="T56" s="4"/>
      <c r="U56" s="5"/>
      <c r="V56" s="5"/>
      <c r="W56" s="5"/>
      <c r="X56" s="37"/>
      <c r="Y56" s="4"/>
      <c r="Z56" s="5"/>
      <c r="AA56" s="5"/>
      <c r="AB56" s="5"/>
      <c r="AC56" s="6"/>
    </row>
    <row r="57" s="38" customFormat="true" ht="12.75" hidden="false" customHeight="false" outlineLevel="0" collapsed="false">
      <c r="A57" s="35"/>
      <c r="B57" s="2"/>
      <c r="C57" s="36" t="n">
        <f aca="false">SUM(Аркуш2!$A53:$IV53)</f>
        <v>0</v>
      </c>
      <c r="D57" s="4"/>
      <c r="E57" s="5"/>
      <c r="F57" s="6"/>
      <c r="G57" s="5"/>
      <c r="H57" s="4"/>
      <c r="I57" s="4"/>
      <c r="J57" s="5"/>
      <c r="K57" s="5"/>
      <c r="L57" s="5"/>
      <c r="M57" s="4"/>
      <c r="N57" s="5"/>
      <c r="O57" s="5"/>
      <c r="P57" s="5"/>
      <c r="Q57" s="5"/>
      <c r="R57" s="5"/>
      <c r="S57" s="5"/>
      <c r="T57" s="4"/>
      <c r="U57" s="5"/>
      <c r="V57" s="5"/>
      <c r="W57" s="5"/>
      <c r="X57" s="37"/>
      <c r="Y57" s="4"/>
      <c r="Z57" s="5"/>
      <c r="AA57" s="5"/>
      <c r="AB57" s="5"/>
      <c r="AC57" s="6"/>
    </row>
    <row r="58" s="38" customFormat="true" ht="12.75" hidden="false" customHeight="false" outlineLevel="0" collapsed="false">
      <c r="A58" s="35"/>
      <c r="B58" s="2"/>
      <c r="C58" s="36" t="n">
        <f aca="false">SUM(Аркуш2!$A54:$IV54)</f>
        <v>0</v>
      </c>
      <c r="D58" s="4"/>
      <c r="E58" s="5"/>
      <c r="F58" s="6"/>
      <c r="G58" s="5"/>
      <c r="H58" s="4"/>
      <c r="I58" s="4"/>
      <c r="J58" s="5"/>
      <c r="K58" s="5"/>
      <c r="L58" s="5"/>
      <c r="M58" s="4"/>
      <c r="N58" s="5"/>
      <c r="O58" s="5"/>
      <c r="P58" s="5"/>
      <c r="Q58" s="5"/>
      <c r="R58" s="5"/>
      <c r="S58" s="5"/>
      <c r="T58" s="4"/>
      <c r="U58" s="5"/>
      <c r="V58" s="5"/>
      <c r="W58" s="5"/>
      <c r="X58" s="37"/>
      <c r="Y58" s="4"/>
      <c r="Z58" s="5"/>
      <c r="AA58" s="5"/>
      <c r="AB58" s="5"/>
      <c r="AC58" s="6"/>
    </row>
    <row r="59" s="38" customFormat="true" ht="12.75" hidden="false" customHeight="false" outlineLevel="0" collapsed="false">
      <c r="A59" s="35"/>
      <c r="B59" s="2"/>
      <c r="C59" s="36" t="n">
        <f aca="false">SUM(Аркуш2!$A55:$IV55)</f>
        <v>0</v>
      </c>
      <c r="D59" s="4"/>
      <c r="E59" s="5"/>
      <c r="F59" s="6"/>
      <c r="G59" s="5"/>
      <c r="H59" s="4"/>
      <c r="I59" s="4"/>
      <c r="J59" s="5"/>
      <c r="K59" s="5"/>
      <c r="L59" s="5"/>
      <c r="M59" s="4"/>
      <c r="N59" s="5"/>
      <c r="O59" s="5"/>
      <c r="P59" s="5"/>
      <c r="Q59" s="5"/>
      <c r="R59" s="5"/>
      <c r="S59" s="5"/>
      <c r="T59" s="4"/>
      <c r="U59" s="5"/>
      <c r="V59" s="5"/>
      <c r="W59" s="5"/>
      <c r="X59" s="37"/>
      <c r="Y59" s="4"/>
      <c r="Z59" s="5"/>
      <c r="AA59" s="5"/>
      <c r="AB59" s="5"/>
      <c r="AC59" s="6"/>
    </row>
    <row r="60" s="38" customFormat="true" ht="12.75" hidden="false" customHeight="false" outlineLevel="0" collapsed="false">
      <c r="A60" s="35"/>
      <c r="B60" s="2"/>
      <c r="C60" s="36" t="n">
        <f aca="false">SUM(Аркуш2!$A56:$IV56)</f>
        <v>0</v>
      </c>
      <c r="D60" s="4"/>
      <c r="E60" s="5"/>
      <c r="F60" s="6"/>
      <c r="G60" s="5"/>
      <c r="H60" s="4"/>
      <c r="I60" s="4"/>
      <c r="J60" s="5"/>
      <c r="K60" s="5"/>
      <c r="L60" s="5"/>
      <c r="M60" s="4"/>
      <c r="N60" s="5"/>
      <c r="O60" s="5"/>
      <c r="P60" s="5"/>
      <c r="Q60" s="5"/>
      <c r="R60" s="5"/>
      <c r="S60" s="5"/>
      <c r="T60" s="4"/>
      <c r="U60" s="5"/>
      <c r="V60" s="5"/>
      <c r="W60" s="5"/>
      <c r="X60" s="37"/>
      <c r="Y60" s="4"/>
      <c r="Z60" s="5"/>
      <c r="AA60" s="5"/>
      <c r="AB60" s="5"/>
      <c r="AC60" s="6"/>
    </row>
    <row r="61" s="38" customFormat="true" ht="12.75" hidden="false" customHeight="false" outlineLevel="0" collapsed="false">
      <c r="A61" s="35"/>
      <c r="B61" s="2"/>
      <c r="C61" s="36" t="n">
        <f aca="false">SUM(Аркуш2!$A57:$IV57)</f>
        <v>0</v>
      </c>
      <c r="D61" s="4"/>
      <c r="E61" s="5"/>
      <c r="F61" s="6"/>
      <c r="G61" s="5"/>
      <c r="H61" s="4"/>
      <c r="I61" s="4"/>
      <c r="J61" s="5"/>
      <c r="K61" s="5"/>
      <c r="L61" s="5"/>
      <c r="M61" s="4"/>
      <c r="N61" s="5"/>
      <c r="O61" s="5"/>
      <c r="P61" s="5"/>
      <c r="Q61" s="5"/>
      <c r="R61" s="5"/>
      <c r="S61" s="5"/>
      <c r="T61" s="4"/>
      <c r="U61" s="5"/>
      <c r="V61" s="5"/>
      <c r="W61" s="5"/>
      <c r="X61" s="37"/>
      <c r="Y61" s="4"/>
      <c r="Z61" s="5"/>
      <c r="AA61" s="5"/>
      <c r="AB61" s="5"/>
      <c r="AC61" s="6"/>
    </row>
    <row r="62" s="38" customFormat="true" ht="12.75" hidden="false" customHeight="false" outlineLevel="0" collapsed="false">
      <c r="A62" s="35"/>
      <c r="B62" s="2"/>
      <c r="C62" s="36" t="n">
        <f aca="false">SUM(Аркуш2!$A58:$IV58)</f>
        <v>0</v>
      </c>
      <c r="D62" s="4"/>
      <c r="E62" s="5"/>
      <c r="F62" s="6"/>
      <c r="G62" s="5"/>
      <c r="H62" s="4"/>
      <c r="I62" s="4"/>
      <c r="J62" s="5"/>
      <c r="K62" s="5"/>
      <c r="L62" s="5"/>
      <c r="M62" s="4"/>
      <c r="N62" s="5"/>
      <c r="O62" s="5"/>
      <c r="P62" s="5"/>
      <c r="Q62" s="5"/>
      <c r="R62" s="5"/>
      <c r="S62" s="5"/>
      <c r="T62" s="4"/>
      <c r="U62" s="5"/>
      <c r="V62" s="5"/>
      <c r="W62" s="5"/>
      <c r="X62" s="37"/>
      <c r="Y62" s="4"/>
      <c r="Z62" s="5"/>
      <c r="AA62" s="5"/>
      <c r="AB62" s="5"/>
      <c r="AC62" s="6"/>
    </row>
    <row r="63" s="38" customFormat="true" ht="12.75" hidden="false" customHeight="false" outlineLevel="0" collapsed="false">
      <c r="A63" s="35"/>
      <c r="B63" s="2"/>
      <c r="C63" s="36" t="n">
        <f aca="false">SUM(Аркуш2!$A59:$IV59)</f>
        <v>0</v>
      </c>
      <c r="D63" s="4"/>
      <c r="E63" s="5"/>
      <c r="F63" s="6"/>
      <c r="G63" s="5"/>
      <c r="H63" s="4"/>
      <c r="I63" s="4"/>
      <c r="J63" s="5"/>
      <c r="K63" s="5"/>
      <c r="L63" s="5"/>
      <c r="M63" s="4"/>
      <c r="N63" s="5"/>
      <c r="O63" s="5"/>
      <c r="P63" s="5"/>
      <c r="Q63" s="5"/>
      <c r="R63" s="5"/>
      <c r="S63" s="5"/>
      <c r="T63" s="4"/>
      <c r="U63" s="5"/>
      <c r="V63" s="5"/>
      <c r="W63" s="5"/>
      <c r="X63" s="37"/>
      <c r="Y63" s="4"/>
      <c r="Z63" s="5"/>
      <c r="AA63" s="5"/>
      <c r="AB63" s="5"/>
      <c r="AC63" s="6"/>
    </row>
    <row r="64" s="38" customFormat="true" ht="12.75" hidden="false" customHeight="false" outlineLevel="0" collapsed="false">
      <c r="A64" s="35"/>
      <c r="B64" s="2"/>
      <c r="C64" s="36" t="n">
        <f aca="false">SUM(Аркуш2!$A60:$IV60)</f>
        <v>0</v>
      </c>
      <c r="D64" s="4"/>
      <c r="E64" s="5"/>
      <c r="F64" s="6"/>
      <c r="G64" s="5"/>
      <c r="H64" s="4"/>
      <c r="I64" s="4"/>
      <c r="J64" s="5"/>
      <c r="K64" s="5"/>
      <c r="L64" s="5"/>
      <c r="M64" s="4"/>
      <c r="N64" s="5"/>
      <c r="O64" s="5"/>
      <c r="P64" s="5"/>
      <c r="Q64" s="5"/>
      <c r="R64" s="5"/>
      <c r="S64" s="5"/>
      <c r="T64" s="4"/>
      <c r="U64" s="5"/>
      <c r="V64" s="5"/>
      <c r="W64" s="5"/>
      <c r="X64" s="37"/>
      <c r="Y64" s="4"/>
      <c r="Z64" s="5"/>
      <c r="AA64" s="5"/>
      <c r="AB64" s="5"/>
      <c r="AC64" s="6"/>
    </row>
    <row r="65" s="38" customFormat="true" ht="12.75" hidden="false" customHeight="false" outlineLevel="0" collapsed="false">
      <c r="A65" s="35"/>
      <c r="B65" s="2"/>
      <c r="C65" s="36" t="n">
        <f aca="false">SUM(Аркуш2!$A61:$IV61)</f>
        <v>0</v>
      </c>
      <c r="D65" s="4"/>
      <c r="E65" s="5"/>
      <c r="F65" s="6"/>
      <c r="G65" s="5"/>
      <c r="H65" s="4"/>
      <c r="I65" s="4"/>
      <c r="J65" s="5"/>
      <c r="K65" s="5"/>
      <c r="L65" s="5"/>
      <c r="M65" s="4"/>
      <c r="N65" s="5"/>
      <c r="O65" s="5"/>
      <c r="P65" s="5"/>
      <c r="Q65" s="5"/>
      <c r="R65" s="5"/>
      <c r="S65" s="5"/>
      <c r="T65" s="4"/>
      <c r="U65" s="5"/>
      <c r="V65" s="5"/>
      <c r="W65" s="5"/>
      <c r="X65" s="37"/>
      <c r="Y65" s="4"/>
      <c r="Z65" s="5"/>
      <c r="AA65" s="5"/>
      <c r="AB65" s="5"/>
      <c r="AC65" s="6"/>
    </row>
    <row r="66" s="38" customFormat="true" ht="12.75" hidden="false" customHeight="false" outlineLevel="0" collapsed="false">
      <c r="A66" s="35"/>
      <c r="B66" s="2"/>
      <c r="C66" s="36" t="n">
        <f aca="false">SUM(Аркуш2!$A62:$IV62)</f>
        <v>0</v>
      </c>
      <c r="D66" s="4"/>
      <c r="E66" s="5"/>
      <c r="F66" s="6"/>
      <c r="G66" s="5"/>
      <c r="H66" s="4"/>
      <c r="I66" s="4"/>
      <c r="J66" s="5"/>
      <c r="K66" s="5"/>
      <c r="L66" s="5"/>
      <c r="M66" s="4"/>
      <c r="N66" s="5"/>
      <c r="O66" s="5"/>
      <c r="P66" s="5"/>
      <c r="Q66" s="5"/>
      <c r="R66" s="5"/>
      <c r="S66" s="5"/>
      <c r="T66" s="4"/>
      <c r="U66" s="5"/>
      <c r="V66" s="5"/>
      <c r="W66" s="5"/>
      <c r="X66" s="37"/>
      <c r="Y66" s="4"/>
      <c r="Z66" s="5"/>
      <c r="AA66" s="5"/>
      <c r="AB66" s="5"/>
      <c r="AC66" s="6"/>
    </row>
    <row r="67" s="38" customFormat="true" ht="12.75" hidden="false" customHeight="false" outlineLevel="0" collapsed="false">
      <c r="A67" s="35"/>
      <c r="B67" s="2"/>
      <c r="C67" s="36" t="n">
        <f aca="false">SUM(Аркуш2!$A63:$IV63)</f>
        <v>0</v>
      </c>
      <c r="D67" s="4"/>
      <c r="E67" s="5"/>
      <c r="F67" s="6"/>
      <c r="G67" s="5"/>
      <c r="H67" s="4"/>
      <c r="I67" s="4"/>
      <c r="J67" s="5"/>
      <c r="K67" s="5"/>
      <c r="L67" s="5"/>
      <c r="M67" s="4"/>
      <c r="N67" s="5"/>
      <c r="O67" s="5"/>
      <c r="P67" s="5"/>
      <c r="Q67" s="5"/>
      <c r="R67" s="5"/>
      <c r="S67" s="5"/>
      <c r="T67" s="4"/>
      <c r="U67" s="5"/>
      <c r="V67" s="5"/>
      <c r="W67" s="5"/>
      <c r="X67" s="37"/>
      <c r="Y67" s="4"/>
      <c r="Z67" s="5"/>
      <c r="AA67" s="5"/>
      <c r="AB67" s="5"/>
      <c r="AC67" s="6"/>
    </row>
    <row r="68" s="38" customFormat="true" ht="12.75" hidden="false" customHeight="false" outlineLevel="0" collapsed="false">
      <c r="A68" s="35"/>
      <c r="B68" s="2"/>
      <c r="C68" s="36" t="n">
        <f aca="false">SUM(Аркуш2!$A64:$IV64)</f>
        <v>0</v>
      </c>
      <c r="D68" s="4"/>
      <c r="E68" s="5"/>
      <c r="F68" s="6"/>
      <c r="G68" s="5"/>
      <c r="H68" s="4"/>
      <c r="I68" s="4"/>
      <c r="J68" s="5"/>
      <c r="K68" s="5"/>
      <c r="L68" s="5"/>
      <c r="M68" s="4"/>
      <c r="N68" s="5"/>
      <c r="O68" s="5"/>
      <c r="P68" s="5"/>
      <c r="Q68" s="5"/>
      <c r="R68" s="5"/>
      <c r="S68" s="5"/>
      <c r="T68" s="4"/>
      <c r="U68" s="5"/>
      <c r="V68" s="5"/>
      <c r="W68" s="5"/>
      <c r="X68" s="37"/>
      <c r="Y68" s="4"/>
      <c r="Z68" s="5"/>
      <c r="AA68" s="5"/>
      <c r="AB68" s="5"/>
      <c r="AC68" s="6"/>
    </row>
    <row r="69" s="38" customFormat="true" ht="12.75" hidden="false" customHeight="false" outlineLevel="0" collapsed="false">
      <c r="A69" s="35"/>
      <c r="B69" s="2"/>
      <c r="C69" s="36" t="n">
        <f aca="false">SUM(Аркуш2!$A65:$IV65)</f>
        <v>0</v>
      </c>
      <c r="D69" s="4"/>
      <c r="E69" s="5"/>
      <c r="F69" s="6"/>
      <c r="G69" s="5"/>
      <c r="H69" s="4"/>
      <c r="I69" s="4"/>
      <c r="J69" s="5"/>
      <c r="K69" s="5"/>
      <c r="L69" s="5"/>
      <c r="M69" s="4"/>
      <c r="N69" s="5"/>
      <c r="O69" s="5"/>
      <c r="P69" s="5"/>
      <c r="Q69" s="5"/>
      <c r="R69" s="5"/>
      <c r="S69" s="5"/>
      <c r="T69" s="4"/>
      <c r="U69" s="5"/>
      <c r="V69" s="5"/>
      <c r="W69" s="5"/>
      <c r="X69" s="37"/>
      <c r="Y69" s="4"/>
      <c r="Z69" s="5"/>
      <c r="AA69" s="5"/>
      <c r="AB69" s="5"/>
      <c r="AC69" s="6"/>
    </row>
    <row r="70" s="38" customFormat="true" ht="12.75" hidden="false" customHeight="false" outlineLevel="0" collapsed="false">
      <c r="A70" s="35"/>
      <c r="B70" s="2"/>
      <c r="C70" s="36" t="n">
        <f aca="false">SUM(Аркуш2!$A66:$IV66)</f>
        <v>0</v>
      </c>
      <c r="D70" s="4"/>
      <c r="E70" s="5"/>
      <c r="F70" s="6"/>
      <c r="G70" s="5"/>
      <c r="H70" s="4"/>
      <c r="I70" s="4"/>
      <c r="J70" s="5"/>
      <c r="K70" s="5"/>
      <c r="L70" s="5"/>
      <c r="M70" s="4"/>
      <c r="N70" s="5"/>
      <c r="O70" s="5"/>
      <c r="P70" s="5"/>
      <c r="Q70" s="5"/>
      <c r="R70" s="5"/>
      <c r="S70" s="5"/>
      <c r="T70" s="4"/>
      <c r="U70" s="5"/>
      <c r="V70" s="5"/>
      <c r="W70" s="5"/>
      <c r="X70" s="37"/>
      <c r="Y70" s="4"/>
      <c r="Z70" s="5"/>
      <c r="AA70" s="5"/>
      <c r="AB70" s="5"/>
      <c r="AC70" s="6"/>
    </row>
    <row r="71" s="38" customFormat="true" ht="12.75" hidden="false" customHeight="false" outlineLevel="0" collapsed="false">
      <c r="A71" s="35"/>
      <c r="B71" s="2"/>
      <c r="C71" s="36" t="n">
        <f aca="false">SUM(Аркуш2!$A67:$IV67)</f>
        <v>0</v>
      </c>
      <c r="D71" s="4"/>
      <c r="E71" s="5"/>
      <c r="F71" s="6"/>
      <c r="G71" s="5"/>
      <c r="H71" s="4"/>
      <c r="I71" s="4"/>
      <c r="J71" s="5"/>
      <c r="K71" s="5"/>
      <c r="L71" s="5"/>
      <c r="M71" s="4"/>
      <c r="N71" s="5"/>
      <c r="O71" s="5"/>
      <c r="P71" s="5"/>
      <c r="Q71" s="5"/>
      <c r="R71" s="5"/>
      <c r="S71" s="5"/>
      <c r="T71" s="4"/>
      <c r="U71" s="5"/>
      <c r="V71" s="5"/>
      <c r="W71" s="5"/>
      <c r="X71" s="37"/>
      <c r="Y71" s="4"/>
      <c r="Z71" s="5"/>
      <c r="AA71" s="5"/>
      <c r="AB71" s="5"/>
      <c r="AC71" s="6"/>
    </row>
    <row r="72" s="38" customFormat="true" ht="12.75" hidden="false" customHeight="false" outlineLevel="0" collapsed="false">
      <c r="A72" s="35"/>
      <c r="B72" s="2"/>
      <c r="C72" s="36" t="n">
        <f aca="false">SUM(Аркуш2!$A68:$IV68)</f>
        <v>0</v>
      </c>
      <c r="D72" s="4"/>
      <c r="E72" s="5"/>
      <c r="F72" s="6"/>
      <c r="G72" s="5"/>
      <c r="H72" s="4"/>
      <c r="I72" s="4"/>
      <c r="J72" s="5"/>
      <c r="K72" s="5"/>
      <c r="L72" s="5"/>
      <c r="M72" s="4"/>
      <c r="N72" s="5"/>
      <c r="O72" s="5"/>
      <c r="P72" s="5"/>
      <c r="Q72" s="5"/>
      <c r="R72" s="5"/>
      <c r="S72" s="5"/>
      <c r="T72" s="4"/>
      <c r="U72" s="5"/>
      <c r="V72" s="5"/>
      <c r="W72" s="5"/>
      <c r="X72" s="37"/>
      <c r="Y72" s="4"/>
      <c r="Z72" s="5"/>
      <c r="AA72" s="5"/>
      <c r="AB72" s="5"/>
      <c r="AC72" s="6"/>
    </row>
    <row r="73" s="38" customFormat="true" ht="12.75" hidden="false" customHeight="false" outlineLevel="0" collapsed="false">
      <c r="A73" s="35"/>
      <c r="B73" s="2"/>
      <c r="C73" s="36" t="n">
        <f aca="false">SUM(Аркуш2!$A69:$IV69)</f>
        <v>0</v>
      </c>
      <c r="D73" s="4"/>
      <c r="E73" s="5"/>
      <c r="F73" s="6"/>
      <c r="G73" s="5"/>
      <c r="H73" s="4"/>
      <c r="I73" s="4"/>
      <c r="J73" s="5"/>
      <c r="K73" s="5"/>
      <c r="L73" s="5"/>
      <c r="M73" s="4"/>
      <c r="N73" s="5"/>
      <c r="O73" s="5"/>
      <c r="P73" s="5"/>
      <c r="Q73" s="5"/>
      <c r="R73" s="5"/>
      <c r="S73" s="5"/>
      <c r="T73" s="4"/>
      <c r="U73" s="5"/>
      <c r="V73" s="5"/>
      <c r="W73" s="5"/>
      <c r="X73" s="37"/>
      <c r="Y73" s="4"/>
      <c r="Z73" s="5"/>
      <c r="AA73" s="5"/>
      <c r="AB73" s="5"/>
      <c r="AC73" s="6"/>
    </row>
    <row r="74" s="38" customFormat="true" ht="12.75" hidden="false" customHeight="false" outlineLevel="0" collapsed="false">
      <c r="A74" s="35"/>
      <c r="B74" s="2"/>
      <c r="C74" s="36" t="n">
        <f aca="false">SUM(Аркуш2!$A70:$IV70)</f>
        <v>0</v>
      </c>
      <c r="D74" s="4"/>
      <c r="E74" s="5"/>
      <c r="F74" s="6"/>
      <c r="G74" s="5"/>
      <c r="H74" s="4"/>
      <c r="I74" s="4"/>
      <c r="J74" s="5"/>
      <c r="K74" s="5"/>
      <c r="L74" s="5"/>
      <c r="M74" s="4"/>
      <c r="N74" s="5"/>
      <c r="O74" s="5"/>
      <c r="P74" s="5"/>
      <c r="Q74" s="5"/>
      <c r="R74" s="5"/>
      <c r="S74" s="5"/>
      <c r="T74" s="4"/>
      <c r="U74" s="5"/>
      <c r="V74" s="5"/>
      <c r="W74" s="5"/>
      <c r="X74" s="37"/>
      <c r="Y74" s="4"/>
      <c r="Z74" s="5"/>
      <c r="AA74" s="5"/>
      <c r="AB74" s="5"/>
      <c r="AC74" s="6"/>
    </row>
    <row r="75" s="38" customFormat="true" ht="12.75" hidden="false" customHeight="false" outlineLevel="0" collapsed="false">
      <c r="A75" s="35"/>
      <c r="B75" s="2"/>
      <c r="C75" s="36" t="n">
        <f aca="false">SUM(Аркуш2!$A71:$IV71)</f>
        <v>0</v>
      </c>
      <c r="D75" s="4"/>
      <c r="E75" s="5"/>
      <c r="F75" s="6"/>
      <c r="G75" s="5"/>
      <c r="H75" s="4"/>
      <c r="I75" s="4"/>
      <c r="J75" s="5"/>
      <c r="K75" s="5"/>
      <c r="L75" s="5"/>
      <c r="M75" s="4"/>
      <c r="N75" s="5"/>
      <c r="O75" s="5"/>
      <c r="P75" s="5"/>
      <c r="Q75" s="5"/>
      <c r="R75" s="5"/>
      <c r="S75" s="5"/>
      <c r="T75" s="4"/>
      <c r="U75" s="5"/>
      <c r="V75" s="5"/>
      <c r="W75" s="5"/>
      <c r="X75" s="37"/>
      <c r="Y75" s="4"/>
      <c r="Z75" s="5"/>
      <c r="AA75" s="5"/>
      <c r="AB75" s="5"/>
      <c r="AC75" s="6"/>
    </row>
    <row r="76" s="38" customFormat="true" ht="12.75" hidden="false" customHeight="false" outlineLevel="0" collapsed="false">
      <c r="A76" s="35"/>
      <c r="B76" s="2"/>
      <c r="C76" s="36" t="n">
        <f aca="false">SUM(Аркуш2!$A72:$IV72)</f>
        <v>0</v>
      </c>
      <c r="D76" s="4"/>
      <c r="E76" s="5"/>
      <c r="F76" s="6"/>
      <c r="G76" s="5"/>
      <c r="H76" s="4"/>
      <c r="I76" s="4"/>
      <c r="J76" s="5"/>
      <c r="K76" s="5"/>
      <c r="L76" s="5"/>
      <c r="M76" s="4"/>
      <c r="N76" s="5"/>
      <c r="O76" s="5"/>
      <c r="P76" s="5"/>
      <c r="Q76" s="5"/>
      <c r="R76" s="5"/>
      <c r="S76" s="5"/>
      <c r="T76" s="4"/>
      <c r="U76" s="5"/>
      <c r="V76" s="5"/>
      <c r="W76" s="5"/>
      <c r="X76" s="37"/>
      <c r="Y76" s="4"/>
      <c r="Z76" s="5"/>
      <c r="AA76" s="5"/>
      <c r="AB76" s="5"/>
      <c r="AC76" s="6"/>
    </row>
    <row r="77" s="38" customFormat="true" ht="12.75" hidden="false" customHeight="false" outlineLevel="0" collapsed="false">
      <c r="A77" s="35"/>
      <c r="B77" s="2"/>
      <c r="C77" s="36" t="n">
        <f aca="false">SUM(Аркуш2!$A73:$IV73)</f>
        <v>0</v>
      </c>
      <c r="D77" s="4"/>
      <c r="E77" s="5"/>
      <c r="F77" s="6"/>
      <c r="G77" s="5"/>
      <c r="H77" s="4"/>
      <c r="I77" s="4"/>
      <c r="J77" s="5"/>
      <c r="K77" s="5"/>
      <c r="L77" s="5"/>
      <c r="M77" s="4"/>
      <c r="N77" s="5"/>
      <c r="O77" s="5"/>
      <c r="P77" s="5"/>
      <c r="Q77" s="5"/>
      <c r="R77" s="5"/>
      <c r="S77" s="5"/>
      <c r="T77" s="4"/>
      <c r="U77" s="5"/>
      <c r="V77" s="5"/>
      <c r="W77" s="5"/>
      <c r="X77" s="37"/>
      <c r="Y77" s="4"/>
      <c r="Z77" s="5"/>
      <c r="AA77" s="5"/>
      <c r="AB77" s="5"/>
      <c r="AC77" s="6"/>
    </row>
    <row r="78" s="38" customFormat="true" ht="12.75" hidden="false" customHeight="false" outlineLevel="0" collapsed="false">
      <c r="A78" s="35"/>
      <c r="B78" s="2"/>
      <c r="C78" s="36" t="n">
        <f aca="false">SUM(Аркуш2!$A74:$IV74)</f>
        <v>0</v>
      </c>
      <c r="D78" s="4"/>
      <c r="E78" s="5"/>
      <c r="F78" s="6"/>
      <c r="G78" s="5"/>
      <c r="H78" s="4"/>
      <c r="I78" s="4"/>
      <c r="J78" s="5"/>
      <c r="K78" s="5"/>
      <c r="L78" s="5"/>
      <c r="M78" s="4"/>
      <c r="N78" s="5"/>
      <c r="O78" s="5"/>
      <c r="P78" s="5"/>
      <c r="Q78" s="5"/>
      <c r="R78" s="5"/>
      <c r="S78" s="5"/>
      <c r="T78" s="4"/>
      <c r="U78" s="5"/>
      <c r="V78" s="5"/>
      <c r="W78" s="5"/>
      <c r="X78" s="37"/>
      <c r="Y78" s="4"/>
      <c r="Z78" s="5"/>
      <c r="AA78" s="5"/>
      <c r="AB78" s="5"/>
      <c r="AC78" s="6"/>
    </row>
    <row r="79" s="38" customFormat="true" ht="12.75" hidden="false" customHeight="false" outlineLevel="0" collapsed="false">
      <c r="A79" s="35"/>
      <c r="B79" s="2"/>
      <c r="C79" s="36" t="n">
        <f aca="false">SUM(Аркуш2!$A75:$IV75)</f>
        <v>0</v>
      </c>
      <c r="D79" s="4"/>
      <c r="E79" s="5"/>
      <c r="F79" s="6"/>
      <c r="G79" s="5"/>
      <c r="H79" s="4"/>
      <c r="I79" s="4"/>
      <c r="J79" s="5"/>
      <c r="K79" s="5"/>
      <c r="L79" s="5"/>
      <c r="M79" s="4"/>
      <c r="N79" s="5"/>
      <c r="O79" s="5"/>
      <c r="P79" s="5"/>
      <c r="Q79" s="5"/>
      <c r="R79" s="5"/>
      <c r="S79" s="5"/>
      <c r="T79" s="4"/>
      <c r="U79" s="5"/>
      <c r="V79" s="5"/>
      <c r="W79" s="5"/>
      <c r="X79" s="37"/>
      <c r="Y79" s="4"/>
      <c r="Z79" s="5"/>
      <c r="AA79" s="5"/>
      <c r="AB79" s="5"/>
      <c r="AC79" s="6"/>
    </row>
    <row r="80" s="38" customFormat="true" ht="12.75" hidden="false" customHeight="false" outlineLevel="0" collapsed="false">
      <c r="A80" s="35"/>
      <c r="B80" s="2"/>
      <c r="C80" s="36" t="n">
        <f aca="false">SUM(Аркуш2!$A76:$IV76)</f>
        <v>0</v>
      </c>
      <c r="D80" s="4"/>
      <c r="E80" s="5"/>
      <c r="F80" s="6"/>
      <c r="G80" s="5"/>
      <c r="H80" s="4"/>
      <c r="I80" s="4"/>
      <c r="J80" s="5"/>
      <c r="K80" s="5"/>
      <c r="L80" s="5"/>
      <c r="M80" s="4"/>
      <c r="N80" s="5"/>
      <c r="O80" s="5"/>
      <c r="P80" s="5"/>
      <c r="Q80" s="5"/>
      <c r="R80" s="5"/>
      <c r="S80" s="5"/>
      <c r="T80" s="4"/>
      <c r="U80" s="5"/>
      <c r="V80" s="5"/>
      <c r="W80" s="5"/>
      <c r="X80" s="37"/>
      <c r="Y80" s="4"/>
      <c r="Z80" s="5"/>
      <c r="AA80" s="5"/>
      <c r="AB80" s="5"/>
      <c r="AC80" s="6"/>
    </row>
    <row r="81" s="38" customFormat="true" ht="12.75" hidden="false" customHeight="false" outlineLevel="0" collapsed="false">
      <c r="A81" s="35"/>
      <c r="B81" s="2"/>
      <c r="C81" s="36" t="n">
        <f aca="false">SUM(Аркуш2!$A77:$IV77)</f>
        <v>0</v>
      </c>
      <c r="D81" s="4"/>
      <c r="E81" s="5"/>
      <c r="F81" s="6"/>
      <c r="G81" s="5"/>
      <c r="H81" s="4"/>
      <c r="I81" s="4"/>
      <c r="J81" s="5"/>
      <c r="K81" s="5"/>
      <c r="L81" s="5"/>
      <c r="M81" s="4"/>
      <c r="N81" s="5"/>
      <c r="O81" s="5"/>
      <c r="P81" s="5"/>
      <c r="Q81" s="5"/>
      <c r="R81" s="5"/>
      <c r="S81" s="5"/>
      <c r="T81" s="4"/>
      <c r="U81" s="5"/>
      <c r="V81" s="5"/>
      <c r="W81" s="5"/>
      <c r="X81" s="37"/>
      <c r="Y81" s="4"/>
      <c r="Z81" s="5"/>
      <c r="AA81" s="5"/>
      <c r="AB81" s="5"/>
      <c r="AC81" s="6"/>
    </row>
    <row r="82" s="38" customFormat="true" ht="12.75" hidden="false" customHeight="false" outlineLevel="0" collapsed="false">
      <c r="A82" s="35"/>
      <c r="B82" s="2"/>
      <c r="C82" s="36" t="n">
        <f aca="false">SUM(Аркуш2!$A78:$IV78)</f>
        <v>0</v>
      </c>
      <c r="D82" s="4"/>
      <c r="E82" s="5"/>
      <c r="F82" s="6"/>
      <c r="G82" s="5"/>
      <c r="H82" s="4"/>
      <c r="I82" s="4"/>
      <c r="J82" s="5"/>
      <c r="K82" s="5"/>
      <c r="L82" s="5"/>
      <c r="M82" s="4"/>
      <c r="N82" s="5"/>
      <c r="O82" s="5"/>
      <c r="P82" s="5"/>
      <c r="Q82" s="5"/>
      <c r="R82" s="5"/>
      <c r="S82" s="5"/>
      <c r="T82" s="4"/>
      <c r="U82" s="5"/>
      <c r="V82" s="5"/>
      <c r="W82" s="5"/>
      <c r="X82" s="37"/>
      <c r="Y82" s="4"/>
      <c r="Z82" s="5"/>
      <c r="AA82" s="5"/>
      <c r="AB82" s="5"/>
      <c r="AC82" s="6"/>
    </row>
    <row r="83" s="38" customFormat="true" ht="12.75" hidden="false" customHeight="false" outlineLevel="0" collapsed="false">
      <c r="A83" s="35"/>
      <c r="B83" s="2"/>
      <c r="C83" s="36" t="n">
        <f aca="false">SUM(Аркуш2!$A79:$IV79)</f>
        <v>0</v>
      </c>
      <c r="D83" s="4"/>
      <c r="E83" s="5"/>
      <c r="F83" s="6"/>
      <c r="G83" s="5"/>
      <c r="H83" s="4"/>
      <c r="I83" s="4"/>
      <c r="J83" s="5"/>
      <c r="K83" s="5"/>
      <c r="L83" s="5"/>
      <c r="M83" s="4"/>
      <c r="N83" s="5"/>
      <c r="O83" s="5"/>
      <c r="P83" s="5"/>
      <c r="Q83" s="5"/>
      <c r="R83" s="5"/>
      <c r="S83" s="5"/>
      <c r="T83" s="4"/>
      <c r="U83" s="5"/>
      <c r="V83" s="5"/>
      <c r="W83" s="5"/>
      <c r="X83" s="37"/>
      <c r="Y83" s="4"/>
      <c r="Z83" s="5"/>
      <c r="AA83" s="5"/>
      <c r="AB83" s="5"/>
      <c r="AC83" s="6"/>
    </row>
    <row r="84" s="38" customFormat="true" ht="12.75" hidden="false" customHeight="false" outlineLevel="0" collapsed="false">
      <c r="A84" s="35"/>
      <c r="B84" s="2"/>
      <c r="C84" s="36" t="n">
        <f aca="false">SUM(Аркуш2!$A80:$IV80)</f>
        <v>0</v>
      </c>
      <c r="D84" s="4"/>
      <c r="E84" s="5"/>
      <c r="F84" s="6"/>
      <c r="G84" s="5"/>
      <c r="H84" s="4"/>
      <c r="I84" s="4"/>
      <c r="J84" s="5"/>
      <c r="K84" s="5"/>
      <c r="L84" s="5"/>
      <c r="M84" s="4"/>
      <c r="N84" s="5"/>
      <c r="O84" s="5"/>
      <c r="P84" s="5"/>
      <c r="Q84" s="5"/>
      <c r="R84" s="5"/>
      <c r="S84" s="5"/>
      <c r="T84" s="4"/>
      <c r="U84" s="5"/>
      <c r="V84" s="5"/>
      <c r="W84" s="5"/>
      <c r="X84" s="37"/>
      <c r="Y84" s="4"/>
      <c r="Z84" s="5"/>
      <c r="AA84" s="5"/>
      <c r="AB84" s="5"/>
      <c r="AC84" s="6"/>
    </row>
    <row r="85" s="38" customFormat="true" ht="12.75" hidden="false" customHeight="false" outlineLevel="0" collapsed="false">
      <c r="A85" s="35"/>
      <c r="B85" s="2"/>
      <c r="C85" s="36" t="n">
        <f aca="false">SUM(Аркуш2!$A81:$IV81)</f>
        <v>0</v>
      </c>
      <c r="D85" s="4"/>
      <c r="E85" s="5"/>
      <c r="F85" s="6"/>
      <c r="G85" s="5"/>
      <c r="H85" s="4"/>
      <c r="I85" s="4"/>
      <c r="J85" s="5"/>
      <c r="K85" s="5"/>
      <c r="L85" s="5"/>
      <c r="M85" s="4"/>
      <c r="N85" s="5"/>
      <c r="O85" s="5"/>
      <c r="P85" s="5"/>
      <c r="Q85" s="5"/>
      <c r="R85" s="5"/>
      <c r="S85" s="5"/>
      <c r="T85" s="4"/>
      <c r="U85" s="5"/>
      <c r="V85" s="5"/>
      <c r="W85" s="5"/>
      <c r="X85" s="37"/>
      <c r="Y85" s="4"/>
      <c r="Z85" s="5"/>
      <c r="AA85" s="5"/>
      <c r="AB85" s="5"/>
      <c r="AC85" s="6"/>
    </row>
    <row r="86" s="38" customFormat="true" ht="12.75" hidden="false" customHeight="false" outlineLevel="0" collapsed="false">
      <c r="A86" s="35"/>
      <c r="B86" s="2"/>
      <c r="C86" s="36" t="n">
        <f aca="false">SUM(Аркуш2!$A82:$IV82)</f>
        <v>0</v>
      </c>
      <c r="D86" s="4"/>
      <c r="E86" s="5"/>
      <c r="F86" s="6"/>
      <c r="G86" s="5"/>
      <c r="H86" s="4"/>
      <c r="I86" s="4"/>
      <c r="J86" s="5"/>
      <c r="K86" s="5"/>
      <c r="L86" s="5"/>
      <c r="M86" s="4"/>
      <c r="N86" s="5"/>
      <c r="O86" s="5"/>
      <c r="P86" s="5"/>
      <c r="Q86" s="5"/>
      <c r="R86" s="5"/>
      <c r="S86" s="5"/>
      <c r="T86" s="4"/>
      <c r="U86" s="5"/>
      <c r="V86" s="5"/>
      <c r="W86" s="5"/>
      <c r="X86" s="37"/>
      <c r="Y86" s="4"/>
      <c r="Z86" s="5"/>
      <c r="AA86" s="5"/>
      <c r="AB86" s="5"/>
      <c r="AC86" s="6"/>
    </row>
    <row r="87" s="38" customFormat="true" ht="12.75" hidden="false" customHeight="false" outlineLevel="0" collapsed="false">
      <c r="A87" s="35"/>
      <c r="B87" s="2"/>
      <c r="C87" s="36" t="n">
        <f aca="false">SUM(Аркуш2!$A83:$IV83)</f>
        <v>0</v>
      </c>
      <c r="D87" s="4"/>
      <c r="E87" s="5"/>
      <c r="F87" s="6"/>
      <c r="G87" s="5"/>
      <c r="H87" s="4"/>
      <c r="I87" s="4"/>
      <c r="J87" s="5"/>
      <c r="K87" s="5"/>
      <c r="L87" s="5"/>
      <c r="M87" s="4"/>
      <c r="N87" s="5"/>
      <c r="O87" s="5"/>
      <c r="P87" s="5"/>
      <c r="Q87" s="5"/>
      <c r="R87" s="5"/>
      <c r="S87" s="5"/>
      <c r="T87" s="4"/>
      <c r="U87" s="5"/>
      <c r="V87" s="5"/>
      <c r="W87" s="5"/>
      <c r="X87" s="37"/>
      <c r="Y87" s="4"/>
      <c r="Z87" s="5"/>
      <c r="AA87" s="5"/>
      <c r="AB87" s="5"/>
      <c r="AC87" s="6"/>
    </row>
    <row r="88" s="38" customFormat="true" ht="12.75" hidden="false" customHeight="false" outlineLevel="0" collapsed="false">
      <c r="A88" s="35"/>
      <c r="B88" s="2"/>
      <c r="C88" s="36" t="n">
        <f aca="false">SUM(Аркуш2!$A84:$IV84)</f>
        <v>0</v>
      </c>
      <c r="D88" s="4"/>
      <c r="E88" s="5"/>
      <c r="F88" s="6"/>
      <c r="G88" s="5"/>
      <c r="H88" s="4"/>
      <c r="I88" s="4"/>
      <c r="J88" s="5"/>
      <c r="K88" s="5"/>
      <c r="L88" s="5"/>
      <c r="M88" s="4"/>
      <c r="N88" s="5"/>
      <c r="O88" s="5"/>
      <c r="P88" s="5"/>
      <c r="Q88" s="5"/>
      <c r="R88" s="5"/>
      <c r="S88" s="5"/>
      <c r="T88" s="4"/>
      <c r="U88" s="5"/>
      <c r="V88" s="5"/>
      <c r="W88" s="5"/>
      <c r="X88" s="37"/>
      <c r="Y88" s="4"/>
      <c r="Z88" s="5"/>
      <c r="AA88" s="5"/>
      <c r="AB88" s="5"/>
      <c r="AC88" s="6"/>
    </row>
    <row r="89" s="38" customFormat="true" ht="12.75" hidden="false" customHeight="false" outlineLevel="0" collapsed="false">
      <c r="A89" s="35"/>
      <c r="B89" s="2"/>
      <c r="C89" s="36" t="n">
        <f aca="false">SUM(Аркуш2!$A85:$IV85)</f>
        <v>0</v>
      </c>
      <c r="D89" s="4"/>
      <c r="E89" s="5"/>
      <c r="F89" s="6"/>
      <c r="G89" s="5"/>
      <c r="H89" s="4"/>
      <c r="I89" s="4"/>
      <c r="J89" s="5"/>
      <c r="K89" s="5"/>
      <c r="L89" s="5"/>
      <c r="M89" s="4"/>
      <c r="N89" s="5"/>
      <c r="O89" s="5"/>
      <c r="P89" s="5"/>
      <c r="Q89" s="5"/>
      <c r="R89" s="5"/>
      <c r="S89" s="5"/>
      <c r="T89" s="4"/>
      <c r="U89" s="5"/>
      <c r="V89" s="5"/>
      <c r="W89" s="5"/>
      <c r="X89" s="37"/>
      <c r="Y89" s="4"/>
      <c r="Z89" s="5"/>
      <c r="AA89" s="5"/>
      <c r="AB89" s="5"/>
      <c r="AC89" s="6"/>
    </row>
    <row r="90" s="38" customFormat="true" ht="12.75" hidden="false" customHeight="false" outlineLevel="0" collapsed="false">
      <c r="A90" s="35"/>
      <c r="B90" s="2"/>
      <c r="C90" s="36" t="n">
        <f aca="false">SUM(Аркуш2!$A86:$IV86)</f>
        <v>0</v>
      </c>
      <c r="D90" s="4"/>
      <c r="E90" s="5"/>
      <c r="F90" s="6"/>
      <c r="G90" s="5"/>
      <c r="H90" s="4"/>
      <c r="I90" s="4"/>
      <c r="J90" s="5"/>
      <c r="K90" s="5"/>
      <c r="L90" s="5"/>
      <c r="M90" s="4"/>
      <c r="N90" s="5"/>
      <c r="O90" s="5"/>
      <c r="P90" s="5"/>
      <c r="Q90" s="5"/>
      <c r="R90" s="5"/>
      <c r="S90" s="5"/>
      <c r="T90" s="4"/>
      <c r="U90" s="5"/>
      <c r="V90" s="5"/>
      <c r="W90" s="5"/>
      <c r="X90" s="37"/>
      <c r="Y90" s="4"/>
      <c r="Z90" s="5"/>
      <c r="AA90" s="5"/>
      <c r="AB90" s="5"/>
      <c r="AC90" s="6"/>
    </row>
    <row r="91" s="38" customFormat="true" ht="12.75" hidden="false" customHeight="false" outlineLevel="0" collapsed="false">
      <c r="A91" s="35"/>
      <c r="B91" s="2"/>
      <c r="C91" s="36" t="n">
        <f aca="false">SUM(Аркуш2!$A87:$IV87)</f>
        <v>0</v>
      </c>
      <c r="D91" s="4"/>
      <c r="E91" s="5"/>
      <c r="F91" s="6"/>
      <c r="G91" s="5"/>
      <c r="H91" s="4"/>
      <c r="I91" s="4"/>
      <c r="J91" s="5"/>
      <c r="K91" s="5"/>
      <c r="L91" s="5"/>
      <c r="M91" s="4"/>
      <c r="N91" s="5"/>
      <c r="O91" s="5"/>
      <c r="P91" s="5"/>
      <c r="Q91" s="5"/>
      <c r="R91" s="5"/>
      <c r="S91" s="5"/>
      <c r="T91" s="4"/>
      <c r="U91" s="5"/>
      <c r="V91" s="5"/>
      <c r="W91" s="5"/>
      <c r="X91" s="37"/>
      <c r="Y91" s="4"/>
      <c r="Z91" s="5"/>
      <c r="AA91" s="5"/>
      <c r="AB91" s="5"/>
      <c r="AC91" s="6"/>
    </row>
    <row r="92" s="38" customFormat="true" ht="12.75" hidden="false" customHeight="false" outlineLevel="0" collapsed="false">
      <c r="A92" s="35"/>
      <c r="B92" s="2"/>
      <c r="C92" s="36" t="n">
        <f aca="false">SUM(Аркуш2!$A88:$IV88)</f>
        <v>0</v>
      </c>
      <c r="D92" s="4"/>
      <c r="E92" s="5"/>
      <c r="F92" s="6"/>
      <c r="G92" s="5"/>
      <c r="H92" s="4"/>
      <c r="I92" s="4"/>
      <c r="J92" s="5"/>
      <c r="K92" s="5"/>
      <c r="L92" s="5"/>
      <c r="M92" s="4"/>
      <c r="N92" s="5"/>
      <c r="O92" s="5"/>
      <c r="P92" s="5"/>
      <c r="Q92" s="5"/>
      <c r="R92" s="5"/>
      <c r="S92" s="5"/>
      <c r="T92" s="4"/>
      <c r="U92" s="5"/>
      <c r="V92" s="5"/>
      <c r="W92" s="5"/>
      <c r="X92" s="37"/>
      <c r="Y92" s="4"/>
      <c r="Z92" s="5"/>
      <c r="AA92" s="5"/>
      <c r="AB92" s="5"/>
      <c r="AC92" s="6"/>
    </row>
    <row r="93" s="38" customFormat="true" ht="12.75" hidden="false" customHeight="false" outlineLevel="0" collapsed="false">
      <c r="A93" s="35"/>
      <c r="B93" s="2"/>
      <c r="C93" s="36" t="n">
        <f aca="false">SUM(Аркуш2!$A89:$IV89)</f>
        <v>0</v>
      </c>
      <c r="D93" s="4"/>
      <c r="E93" s="5"/>
      <c r="F93" s="6"/>
      <c r="G93" s="5"/>
      <c r="H93" s="4"/>
      <c r="I93" s="4"/>
      <c r="J93" s="5"/>
      <c r="K93" s="5"/>
      <c r="L93" s="5"/>
      <c r="M93" s="4"/>
      <c r="N93" s="5"/>
      <c r="O93" s="5"/>
      <c r="P93" s="5"/>
      <c r="Q93" s="5"/>
      <c r="R93" s="5"/>
      <c r="S93" s="5"/>
      <c r="T93" s="4"/>
      <c r="U93" s="5"/>
      <c r="V93" s="5"/>
      <c r="W93" s="5"/>
      <c r="X93" s="37"/>
      <c r="Y93" s="4"/>
      <c r="Z93" s="5"/>
      <c r="AA93" s="5"/>
      <c r="AB93" s="5"/>
      <c r="AC93" s="6"/>
    </row>
    <row r="94" s="38" customFormat="true" ht="12.75" hidden="false" customHeight="false" outlineLevel="0" collapsed="false">
      <c r="A94" s="35"/>
      <c r="B94" s="2"/>
      <c r="C94" s="36" t="n">
        <f aca="false">SUM(Аркуш2!$A90:$IV90)</f>
        <v>0</v>
      </c>
      <c r="D94" s="4"/>
      <c r="E94" s="5"/>
      <c r="F94" s="6"/>
      <c r="G94" s="5"/>
      <c r="H94" s="4"/>
      <c r="I94" s="4"/>
      <c r="J94" s="5"/>
      <c r="K94" s="5"/>
      <c r="L94" s="5"/>
      <c r="M94" s="4"/>
      <c r="N94" s="5"/>
      <c r="O94" s="5"/>
      <c r="P94" s="5"/>
      <c r="Q94" s="5"/>
      <c r="R94" s="5"/>
      <c r="S94" s="5"/>
      <c r="T94" s="4"/>
      <c r="U94" s="5"/>
      <c r="V94" s="5"/>
      <c r="W94" s="5"/>
      <c r="X94" s="37"/>
      <c r="Y94" s="4"/>
      <c r="Z94" s="5"/>
      <c r="AA94" s="5"/>
      <c r="AB94" s="5"/>
      <c r="AC94" s="6"/>
    </row>
    <row r="95" s="38" customFormat="true" ht="12.75" hidden="false" customHeight="false" outlineLevel="0" collapsed="false">
      <c r="A95" s="35"/>
      <c r="B95" s="2"/>
      <c r="C95" s="36" t="n">
        <f aca="false">SUM(Аркуш2!$A91:$IV91)</f>
        <v>0</v>
      </c>
      <c r="D95" s="4"/>
      <c r="E95" s="5"/>
      <c r="F95" s="6"/>
      <c r="G95" s="5"/>
      <c r="H95" s="4"/>
      <c r="I95" s="4"/>
      <c r="J95" s="5"/>
      <c r="K95" s="5"/>
      <c r="L95" s="5"/>
      <c r="M95" s="4"/>
      <c r="N95" s="5"/>
      <c r="O95" s="5"/>
      <c r="P95" s="5"/>
      <c r="Q95" s="5"/>
      <c r="R95" s="5"/>
      <c r="S95" s="5"/>
      <c r="T95" s="4"/>
      <c r="U95" s="5"/>
      <c r="V95" s="5"/>
      <c r="W95" s="5"/>
      <c r="X95" s="37"/>
      <c r="Y95" s="4"/>
      <c r="Z95" s="5"/>
      <c r="AA95" s="5"/>
      <c r="AB95" s="5"/>
      <c r="AC95" s="6"/>
    </row>
    <row r="96" s="38" customFormat="true" ht="12.75" hidden="false" customHeight="false" outlineLevel="0" collapsed="false">
      <c r="A96" s="35"/>
      <c r="B96" s="2"/>
      <c r="C96" s="36" t="n">
        <f aca="false">SUM(Аркуш2!$A92:$IV92)</f>
        <v>0</v>
      </c>
      <c r="D96" s="4"/>
      <c r="E96" s="5"/>
      <c r="F96" s="6"/>
      <c r="G96" s="5"/>
      <c r="H96" s="4"/>
      <c r="I96" s="4"/>
      <c r="J96" s="5"/>
      <c r="K96" s="5"/>
      <c r="L96" s="5"/>
      <c r="M96" s="4"/>
      <c r="N96" s="5"/>
      <c r="O96" s="5"/>
      <c r="P96" s="5"/>
      <c r="Q96" s="5"/>
      <c r="R96" s="5"/>
      <c r="S96" s="5"/>
      <c r="T96" s="4"/>
      <c r="U96" s="5"/>
      <c r="V96" s="5"/>
      <c r="W96" s="5"/>
      <c r="X96" s="37"/>
      <c r="Y96" s="4"/>
      <c r="Z96" s="5"/>
      <c r="AA96" s="5"/>
      <c r="AB96" s="5"/>
      <c r="AC96" s="6"/>
    </row>
    <row r="97" s="38" customFormat="true" ht="12.75" hidden="false" customHeight="false" outlineLevel="0" collapsed="false">
      <c r="A97" s="35"/>
      <c r="B97" s="2"/>
      <c r="C97" s="36" t="n">
        <f aca="false">SUM(Аркуш2!$A93:$IV93)</f>
        <v>0</v>
      </c>
      <c r="D97" s="4"/>
      <c r="E97" s="5"/>
      <c r="F97" s="6"/>
      <c r="G97" s="5"/>
      <c r="H97" s="4"/>
      <c r="I97" s="4"/>
      <c r="J97" s="5"/>
      <c r="K97" s="5"/>
      <c r="L97" s="5"/>
      <c r="M97" s="4"/>
      <c r="N97" s="5"/>
      <c r="O97" s="5"/>
      <c r="P97" s="5"/>
      <c r="Q97" s="5"/>
      <c r="R97" s="5"/>
      <c r="S97" s="5"/>
      <c r="T97" s="4"/>
      <c r="U97" s="5"/>
      <c r="V97" s="5"/>
      <c r="W97" s="5"/>
      <c r="X97" s="37"/>
      <c r="Y97" s="4"/>
      <c r="Z97" s="5"/>
      <c r="AA97" s="5"/>
      <c r="AB97" s="5"/>
      <c r="AC97" s="6"/>
    </row>
    <row r="98" s="38" customFormat="true" ht="12.75" hidden="false" customHeight="false" outlineLevel="0" collapsed="false">
      <c r="A98" s="35"/>
      <c r="B98" s="2"/>
      <c r="C98" s="36" t="n">
        <f aca="false">SUM(Аркуш2!$A94:$IV94)</f>
        <v>0</v>
      </c>
      <c r="D98" s="4"/>
      <c r="E98" s="5"/>
      <c r="F98" s="6"/>
      <c r="G98" s="5"/>
      <c r="H98" s="4"/>
      <c r="I98" s="4"/>
      <c r="J98" s="5"/>
      <c r="K98" s="5"/>
      <c r="L98" s="5"/>
      <c r="M98" s="4"/>
      <c r="N98" s="5"/>
      <c r="O98" s="5"/>
      <c r="P98" s="5"/>
      <c r="Q98" s="5"/>
      <c r="R98" s="5"/>
      <c r="S98" s="5"/>
      <c r="T98" s="4"/>
      <c r="U98" s="5"/>
      <c r="V98" s="5"/>
      <c r="W98" s="5"/>
      <c r="X98" s="37"/>
      <c r="Y98" s="4"/>
      <c r="Z98" s="5"/>
      <c r="AA98" s="5"/>
      <c r="AB98" s="5"/>
      <c r="AC98" s="6"/>
    </row>
    <row r="99" s="38" customFormat="true" ht="12.75" hidden="false" customHeight="false" outlineLevel="0" collapsed="false">
      <c r="A99" s="35"/>
      <c r="B99" s="2"/>
      <c r="C99" s="36" t="n">
        <f aca="false">SUM(Аркуш2!$A95:$IV95)</f>
        <v>0</v>
      </c>
      <c r="D99" s="4"/>
      <c r="E99" s="5"/>
      <c r="F99" s="6"/>
      <c r="G99" s="5"/>
      <c r="H99" s="4"/>
      <c r="I99" s="4"/>
      <c r="J99" s="5"/>
      <c r="K99" s="5"/>
      <c r="L99" s="5"/>
      <c r="M99" s="4"/>
      <c r="N99" s="5"/>
      <c r="O99" s="5"/>
      <c r="P99" s="5"/>
      <c r="Q99" s="5"/>
      <c r="R99" s="5"/>
      <c r="S99" s="5"/>
      <c r="T99" s="4"/>
      <c r="U99" s="5"/>
      <c r="V99" s="5"/>
      <c r="W99" s="5"/>
      <c r="X99" s="37"/>
      <c r="Y99" s="4"/>
      <c r="Z99" s="5"/>
      <c r="AA99" s="5"/>
      <c r="AB99" s="5"/>
      <c r="AC99" s="6"/>
    </row>
    <row r="100" s="38" customFormat="true" ht="12.75" hidden="false" customHeight="false" outlineLevel="0" collapsed="false">
      <c r="A100" s="35"/>
      <c r="B100" s="2"/>
      <c r="C100" s="36" t="n">
        <f aca="false">SUM(Аркуш2!$A96:$IV96)</f>
        <v>0</v>
      </c>
      <c r="D100" s="4"/>
      <c r="E100" s="5"/>
      <c r="F100" s="6"/>
      <c r="G100" s="5"/>
      <c r="H100" s="4"/>
      <c r="I100" s="4"/>
      <c r="J100" s="5"/>
      <c r="K100" s="5"/>
      <c r="L100" s="5"/>
      <c r="M100" s="4"/>
      <c r="N100" s="5"/>
      <c r="O100" s="5"/>
      <c r="P100" s="5"/>
      <c r="Q100" s="5"/>
      <c r="R100" s="5"/>
      <c r="S100" s="5"/>
      <c r="T100" s="4"/>
      <c r="U100" s="5"/>
      <c r="V100" s="5"/>
      <c r="W100" s="5"/>
      <c r="X100" s="37"/>
      <c r="Y100" s="4"/>
      <c r="Z100" s="5"/>
      <c r="AA100" s="5"/>
      <c r="AB100" s="5"/>
      <c r="AC100" s="6"/>
    </row>
    <row r="101" s="38" customFormat="true" ht="12.75" hidden="false" customHeight="false" outlineLevel="0" collapsed="false">
      <c r="A101" s="35"/>
      <c r="B101" s="2"/>
      <c r="C101" s="36" t="n">
        <f aca="false">SUM(Аркуш2!$A97:$IV97)</f>
        <v>0</v>
      </c>
      <c r="D101" s="4"/>
      <c r="E101" s="5"/>
      <c r="F101" s="6"/>
      <c r="G101" s="5"/>
      <c r="H101" s="4"/>
      <c r="I101" s="4"/>
      <c r="J101" s="5"/>
      <c r="K101" s="5"/>
      <c r="L101" s="5"/>
      <c r="M101" s="4"/>
      <c r="N101" s="5"/>
      <c r="O101" s="5"/>
      <c r="P101" s="5"/>
      <c r="Q101" s="5"/>
      <c r="R101" s="5"/>
      <c r="S101" s="5"/>
      <c r="T101" s="4"/>
      <c r="U101" s="5"/>
      <c r="V101" s="5"/>
      <c r="W101" s="5"/>
      <c r="X101" s="37"/>
      <c r="Y101" s="4"/>
      <c r="Z101" s="5"/>
      <c r="AA101" s="5"/>
      <c r="AB101" s="5"/>
      <c r="AC101" s="6"/>
    </row>
    <row r="102" s="38" customFormat="true" ht="12.75" hidden="false" customHeight="false" outlineLevel="0" collapsed="false">
      <c r="A102" s="35"/>
      <c r="B102" s="2"/>
      <c r="C102" s="36" t="n">
        <f aca="false">SUM(Аркуш2!$A98:$IV98)</f>
        <v>0</v>
      </c>
      <c r="D102" s="4"/>
      <c r="E102" s="5"/>
      <c r="F102" s="6"/>
      <c r="G102" s="5"/>
      <c r="H102" s="4"/>
      <c r="I102" s="4"/>
      <c r="J102" s="5"/>
      <c r="K102" s="5"/>
      <c r="L102" s="5"/>
      <c r="M102" s="4"/>
      <c r="N102" s="5"/>
      <c r="O102" s="5"/>
      <c r="P102" s="5"/>
      <c r="Q102" s="5"/>
      <c r="R102" s="5"/>
      <c r="S102" s="5"/>
      <c r="T102" s="4"/>
      <c r="U102" s="5"/>
      <c r="V102" s="5"/>
      <c r="W102" s="5"/>
      <c r="X102" s="37"/>
      <c r="Y102" s="4"/>
      <c r="Z102" s="5"/>
      <c r="AA102" s="5"/>
      <c r="AB102" s="5"/>
      <c r="AC102" s="6"/>
    </row>
    <row r="103" s="38" customFormat="true" ht="12.75" hidden="false" customHeight="false" outlineLevel="0" collapsed="false">
      <c r="A103" s="35"/>
      <c r="B103" s="2"/>
      <c r="C103" s="36" t="n">
        <f aca="false">SUM(Аркуш2!$A99:$IV99)</f>
        <v>0</v>
      </c>
      <c r="D103" s="4"/>
      <c r="E103" s="5"/>
      <c r="F103" s="6"/>
      <c r="G103" s="5"/>
      <c r="H103" s="4"/>
      <c r="I103" s="4"/>
      <c r="J103" s="5"/>
      <c r="K103" s="5"/>
      <c r="L103" s="5"/>
      <c r="M103" s="4"/>
      <c r="N103" s="5"/>
      <c r="O103" s="5"/>
      <c r="P103" s="5"/>
      <c r="Q103" s="5"/>
      <c r="R103" s="5"/>
      <c r="S103" s="5"/>
      <c r="T103" s="4"/>
      <c r="U103" s="5"/>
      <c r="V103" s="5"/>
      <c r="W103" s="5"/>
      <c r="X103" s="37"/>
      <c r="Y103" s="4"/>
      <c r="Z103" s="5"/>
      <c r="AA103" s="5"/>
      <c r="AB103" s="5"/>
      <c r="AC103" s="6"/>
    </row>
    <row r="104" s="38" customFormat="true" ht="12.75" hidden="false" customHeight="false" outlineLevel="0" collapsed="false">
      <c r="A104" s="35"/>
      <c r="B104" s="2"/>
      <c r="C104" s="36" t="n">
        <f aca="false">SUM(Аркуш2!$A100:$IV100)</f>
        <v>0</v>
      </c>
      <c r="D104" s="4"/>
      <c r="E104" s="5"/>
      <c r="F104" s="6"/>
      <c r="G104" s="5"/>
      <c r="H104" s="4"/>
      <c r="I104" s="4"/>
      <c r="J104" s="5"/>
      <c r="K104" s="5"/>
      <c r="L104" s="5"/>
      <c r="M104" s="4"/>
      <c r="N104" s="5"/>
      <c r="O104" s="5"/>
      <c r="P104" s="5"/>
      <c r="Q104" s="5"/>
      <c r="R104" s="5"/>
      <c r="S104" s="5"/>
      <c r="T104" s="4"/>
      <c r="U104" s="5"/>
      <c r="V104" s="5"/>
      <c r="W104" s="5"/>
      <c r="X104" s="37"/>
      <c r="Y104" s="4"/>
      <c r="Z104" s="5"/>
      <c r="AA104" s="5"/>
      <c r="AB104" s="5"/>
      <c r="AC104" s="6"/>
    </row>
    <row r="105" s="38" customFormat="true" ht="12.75" hidden="false" customHeight="false" outlineLevel="0" collapsed="false">
      <c r="A105" s="35"/>
      <c r="B105" s="2"/>
      <c r="C105" s="36" t="n">
        <f aca="false">SUM(Аркуш2!$A101:$IV101)</f>
        <v>0</v>
      </c>
      <c r="D105" s="4"/>
      <c r="E105" s="5"/>
      <c r="F105" s="6"/>
      <c r="G105" s="5"/>
      <c r="H105" s="4"/>
      <c r="I105" s="4"/>
      <c r="J105" s="5"/>
      <c r="K105" s="5"/>
      <c r="L105" s="5"/>
      <c r="M105" s="4"/>
      <c r="N105" s="5"/>
      <c r="O105" s="5"/>
      <c r="P105" s="5"/>
      <c r="Q105" s="5"/>
      <c r="R105" s="5"/>
      <c r="S105" s="5"/>
      <c r="T105" s="4"/>
      <c r="U105" s="5"/>
      <c r="V105" s="5"/>
      <c r="W105" s="5"/>
      <c r="X105" s="37"/>
      <c r="Y105" s="4"/>
      <c r="Z105" s="5"/>
      <c r="AA105" s="5"/>
      <c r="AB105" s="5"/>
      <c r="AC105" s="6"/>
    </row>
    <row r="106" s="38" customFormat="true" ht="12.75" hidden="false" customHeight="false" outlineLevel="0" collapsed="false">
      <c r="A106" s="35"/>
      <c r="B106" s="2"/>
      <c r="C106" s="36" t="n">
        <f aca="false">SUM(Аркуш2!$A102:$IV102)</f>
        <v>0</v>
      </c>
      <c r="D106" s="4"/>
      <c r="E106" s="5"/>
      <c r="F106" s="6"/>
      <c r="G106" s="5"/>
      <c r="H106" s="4"/>
      <c r="I106" s="4"/>
      <c r="J106" s="5"/>
      <c r="K106" s="5"/>
      <c r="L106" s="5"/>
      <c r="M106" s="4"/>
      <c r="N106" s="5"/>
      <c r="O106" s="5"/>
      <c r="P106" s="5"/>
      <c r="Q106" s="5"/>
      <c r="R106" s="5"/>
      <c r="S106" s="5"/>
      <c r="T106" s="4"/>
      <c r="U106" s="5"/>
      <c r="V106" s="5"/>
      <c r="W106" s="5"/>
      <c r="X106" s="37"/>
      <c r="Y106" s="4"/>
      <c r="Z106" s="5"/>
      <c r="AA106" s="5"/>
      <c r="AB106" s="5"/>
      <c r="AC106" s="6"/>
    </row>
    <row r="107" s="38" customFormat="true" ht="12.75" hidden="false" customHeight="false" outlineLevel="0" collapsed="false">
      <c r="A107" s="35"/>
      <c r="B107" s="2"/>
      <c r="C107" s="36" t="n">
        <f aca="false">SUM(Аркуш2!$A103:$IV103)</f>
        <v>0</v>
      </c>
      <c r="D107" s="4"/>
      <c r="E107" s="5"/>
      <c r="F107" s="6"/>
      <c r="G107" s="5"/>
      <c r="H107" s="4"/>
      <c r="I107" s="4"/>
      <c r="J107" s="5"/>
      <c r="K107" s="5"/>
      <c r="L107" s="5"/>
      <c r="M107" s="4"/>
      <c r="N107" s="5"/>
      <c r="O107" s="5"/>
      <c r="P107" s="5"/>
      <c r="Q107" s="5"/>
      <c r="R107" s="5"/>
      <c r="S107" s="5"/>
      <c r="T107" s="4"/>
      <c r="U107" s="5"/>
      <c r="V107" s="5"/>
      <c r="W107" s="5"/>
      <c r="X107" s="37"/>
      <c r="Y107" s="4"/>
      <c r="Z107" s="5"/>
      <c r="AA107" s="5"/>
      <c r="AB107" s="5"/>
      <c r="AC107" s="6"/>
    </row>
    <row r="108" s="38" customFormat="true" ht="12.75" hidden="false" customHeight="false" outlineLevel="0" collapsed="false">
      <c r="A108" s="35"/>
      <c r="B108" s="2"/>
      <c r="C108" s="36" t="n">
        <f aca="false">SUM(Аркуш2!$A104:$IV104)</f>
        <v>0</v>
      </c>
      <c r="D108" s="4"/>
      <c r="E108" s="5"/>
      <c r="F108" s="6"/>
      <c r="G108" s="5"/>
      <c r="H108" s="4"/>
      <c r="I108" s="4"/>
      <c r="J108" s="5"/>
      <c r="K108" s="5"/>
      <c r="L108" s="5"/>
      <c r="M108" s="4"/>
      <c r="N108" s="5"/>
      <c r="O108" s="5"/>
      <c r="P108" s="5"/>
      <c r="Q108" s="5"/>
      <c r="R108" s="5"/>
      <c r="S108" s="5"/>
      <c r="T108" s="4"/>
      <c r="U108" s="5"/>
      <c r="V108" s="5"/>
      <c r="W108" s="5"/>
      <c r="X108" s="37"/>
      <c r="Y108" s="4"/>
      <c r="Z108" s="5"/>
      <c r="AA108" s="5"/>
      <c r="AB108" s="5"/>
      <c r="AC108" s="6"/>
    </row>
    <row r="109" s="38" customFormat="true" ht="12.75" hidden="false" customHeight="false" outlineLevel="0" collapsed="false">
      <c r="A109" s="35"/>
      <c r="B109" s="2"/>
      <c r="C109" s="36" t="n">
        <f aca="false">SUM(Аркуш2!$A105:$IV105)</f>
        <v>0</v>
      </c>
      <c r="D109" s="4"/>
      <c r="E109" s="5"/>
      <c r="F109" s="6"/>
      <c r="G109" s="5"/>
      <c r="H109" s="4"/>
      <c r="I109" s="4"/>
      <c r="J109" s="5"/>
      <c r="K109" s="5"/>
      <c r="L109" s="5"/>
      <c r="M109" s="4"/>
      <c r="N109" s="5"/>
      <c r="O109" s="5"/>
      <c r="P109" s="5"/>
      <c r="Q109" s="5"/>
      <c r="R109" s="5"/>
      <c r="S109" s="5"/>
      <c r="T109" s="4"/>
      <c r="U109" s="5"/>
      <c r="V109" s="5"/>
      <c r="W109" s="5"/>
      <c r="X109" s="37"/>
      <c r="Y109" s="4"/>
      <c r="Z109" s="5"/>
      <c r="AA109" s="5"/>
      <c r="AB109" s="5"/>
      <c r="AC109" s="6"/>
    </row>
    <row r="110" s="38" customFormat="true" ht="12.75" hidden="false" customHeight="false" outlineLevel="0" collapsed="false">
      <c r="A110" s="35"/>
      <c r="B110" s="2"/>
      <c r="C110" s="36" t="n">
        <f aca="false">SUM(Аркуш2!$A106:$IV106)</f>
        <v>0</v>
      </c>
      <c r="D110" s="4"/>
      <c r="E110" s="5"/>
      <c r="F110" s="6"/>
      <c r="G110" s="5"/>
      <c r="H110" s="4"/>
      <c r="I110" s="4"/>
      <c r="J110" s="5"/>
      <c r="K110" s="5"/>
      <c r="L110" s="5"/>
      <c r="M110" s="4"/>
      <c r="N110" s="5"/>
      <c r="O110" s="5"/>
      <c r="P110" s="5"/>
      <c r="Q110" s="5"/>
      <c r="R110" s="5"/>
      <c r="S110" s="5"/>
      <c r="T110" s="4"/>
      <c r="U110" s="5"/>
      <c r="V110" s="5"/>
      <c r="W110" s="5"/>
      <c r="X110" s="37"/>
      <c r="Y110" s="4"/>
      <c r="Z110" s="5"/>
      <c r="AA110" s="5"/>
      <c r="AB110" s="5"/>
      <c r="AC110" s="6"/>
    </row>
    <row r="111" s="38" customFormat="true" ht="12.75" hidden="false" customHeight="false" outlineLevel="0" collapsed="false">
      <c r="A111" s="35"/>
      <c r="B111" s="2"/>
      <c r="C111" s="36" t="n">
        <f aca="false">SUM(Аркуш2!$A107:$IV107)</f>
        <v>0</v>
      </c>
      <c r="D111" s="4"/>
      <c r="E111" s="5"/>
      <c r="F111" s="6"/>
      <c r="G111" s="5"/>
      <c r="H111" s="4"/>
      <c r="I111" s="4"/>
      <c r="J111" s="5"/>
      <c r="K111" s="5"/>
      <c r="L111" s="5"/>
      <c r="M111" s="4"/>
      <c r="N111" s="5"/>
      <c r="O111" s="5"/>
      <c r="P111" s="5"/>
      <c r="Q111" s="5"/>
      <c r="R111" s="5"/>
      <c r="S111" s="5"/>
      <c r="T111" s="4"/>
      <c r="U111" s="5"/>
      <c r="V111" s="5"/>
      <c r="W111" s="5"/>
      <c r="X111" s="37"/>
      <c r="Y111" s="4"/>
      <c r="Z111" s="5"/>
      <c r="AA111" s="5"/>
      <c r="AB111" s="5"/>
      <c r="AC111" s="6"/>
    </row>
    <row r="112" s="38" customFormat="true" ht="12.75" hidden="false" customHeight="false" outlineLevel="0" collapsed="false">
      <c r="A112" s="35"/>
      <c r="B112" s="2"/>
      <c r="C112" s="36" t="n">
        <f aca="false">SUM(Аркуш2!$A108:$IV108)</f>
        <v>0</v>
      </c>
      <c r="D112" s="4"/>
      <c r="E112" s="5"/>
      <c r="F112" s="6"/>
      <c r="G112" s="5"/>
      <c r="H112" s="4"/>
      <c r="I112" s="4"/>
      <c r="J112" s="5"/>
      <c r="K112" s="5"/>
      <c r="L112" s="5"/>
      <c r="M112" s="4"/>
      <c r="N112" s="5"/>
      <c r="O112" s="5"/>
      <c r="P112" s="5"/>
      <c r="Q112" s="5"/>
      <c r="R112" s="5"/>
      <c r="S112" s="5"/>
      <c r="T112" s="4"/>
      <c r="U112" s="5"/>
      <c r="V112" s="5"/>
      <c r="W112" s="5"/>
      <c r="X112" s="37"/>
      <c r="Y112" s="4"/>
      <c r="Z112" s="5"/>
      <c r="AA112" s="5"/>
      <c r="AB112" s="5"/>
      <c r="AC112" s="6"/>
    </row>
    <row r="113" s="38" customFormat="true" ht="12.75" hidden="false" customHeight="false" outlineLevel="0" collapsed="false">
      <c r="A113" s="35"/>
      <c r="B113" s="2"/>
      <c r="C113" s="36" t="n">
        <f aca="false">SUM(Аркуш2!$A109:$IV109)</f>
        <v>0</v>
      </c>
      <c r="D113" s="4"/>
      <c r="E113" s="5"/>
      <c r="F113" s="6"/>
      <c r="G113" s="5"/>
      <c r="H113" s="4"/>
      <c r="I113" s="4"/>
      <c r="J113" s="5"/>
      <c r="K113" s="5"/>
      <c r="L113" s="5"/>
      <c r="M113" s="4"/>
      <c r="N113" s="5"/>
      <c r="O113" s="5"/>
      <c r="P113" s="5"/>
      <c r="Q113" s="5"/>
      <c r="R113" s="5"/>
      <c r="S113" s="5"/>
      <c r="T113" s="4"/>
      <c r="U113" s="5"/>
      <c r="V113" s="5"/>
      <c r="W113" s="5"/>
      <c r="X113" s="37"/>
      <c r="Y113" s="4"/>
      <c r="Z113" s="5"/>
      <c r="AA113" s="5"/>
      <c r="AB113" s="5"/>
      <c r="AC113" s="6"/>
    </row>
    <row r="114" s="38" customFormat="true" ht="12.75" hidden="false" customHeight="false" outlineLevel="0" collapsed="false">
      <c r="A114" s="35"/>
      <c r="B114" s="2"/>
      <c r="C114" s="36" t="n">
        <f aca="false">SUM(Аркуш2!$A110:$IV110)</f>
        <v>0</v>
      </c>
      <c r="D114" s="4"/>
      <c r="E114" s="5"/>
      <c r="F114" s="6"/>
      <c r="G114" s="5"/>
      <c r="H114" s="4"/>
      <c r="I114" s="4"/>
      <c r="J114" s="5"/>
      <c r="K114" s="5"/>
      <c r="L114" s="5"/>
      <c r="M114" s="4"/>
      <c r="N114" s="5"/>
      <c r="O114" s="5"/>
      <c r="P114" s="5"/>
      <c r="Q114" s="5"/>
      <c r="R114" s="5"/>
      <c r="S114" s="5"/>
      <c r="T114" s="4"/>
      <c r="U114" s="5"/>
      <c r="V114" s="5"/>
      <c r="W114" s="5"/>
      <c r="X114" s="37"/>
      <c r="Y114" s="4"/>
      <c r="Z114" s="5"/>
      <c r="AA114" s="5"/>
      <c r="AB114" s="5"/>
      <c r="AC114" s="6"/>
    </row>
    <row r="115" s="38" customFormat="true" ht="12.75" hidden="false" customHeight="false" outlineLevel="0" collapsed="false">
      <c r="A115" s="35"/>
      <c r="B115" s="2"/>
      <c r="C115" s="36" t="n">
        <f aca="false">SUM(Аркуш2!$A111:$IV111)</f>
        <v>0</v>
      </c>
      <c r="D115" s="4"/>
      <c r="E115" s="5"/>
      <c r="F115" s="6"/>
      <c r="G115" s="5"/>
      <c r="H115" s="4"/>
      <c r="I115" s="4"/>
      <c r="J115" s="5"/>
      <c r="K115" s="5"/>
      <c r="L115" s="5"/>
      <c r="M115" s="4"/>
      <c r="N115" s="5"/>
      <c r="O115" s="5"/>
      <c r="P115" s="5"/>
      <c r="Q115" s="5"/>
      <c r="R115" s="5"/>
      <c r="S115" s="5"/>
      <c r="T115" s="4"/>
      <c r="U115" s="5"/>
      <c r="V115" s="5"/>
      <c r="W115" s="5"/>
      <c r="X115" s="37"/>
      <c r="Y115" s="4"/>
      <c r="Z115" s="5"/>
      <c r="AA115" s="5"/>
      <c r="AB115" s="5"/>
      <c r="AC115" s="6"/>
    </row>
    <row r="116" s="38" customFormat="true" ht="12.75" hidden="false" customHeight="false" outlineLevel="0" collapsed="false">
      <c r="A116" s="35"/>
      <c r="B116" s="2"/>
      <c r="C116" s="36" t="n">
        <f aca="false">SUM(Аркуш2!$A112:$IV112)</f>
        <v>0</v>
      </c>
      <c r="D116" s="4"/>
      <c r="E116" s="5"/>
      <c r="F116" s="6"/>
      <c r="G116" s="5"/>
      <c r="H116" s="4"/>
      <c r="I116" s="4"/>
      <c r="J116" s="5"/>
      <c r="K116" s="5"/>
      <c r="L116" s="5"/>
      <c r="M116" s="4"/>
      <c r="N116" s="5"/>
      <c r="O116" s="5"/>
      <c r="P116" s="5"/>
      <c r="Q116" s="5"/>
      <c r="R116" s="5"/>
      <c r="S116" s="5"/>
      <c r="T116" s="4"/>
      <c r="U116" s="5"/>
      <c r="V116" s="5"/>
      <c r="W116" s="5"/>
      <c r="X116" s="37"/>
      <c r="Y116" s="4"/>
      <c r="Z116" s="5"/>
      <c r="AA116" s="5"/>
      <c r="AB116" s="5"/>
      <c r="AC116" s="6"/>
    </row>
    <row r="117" s="38" customFormat="true" ht="12.75" hidden="false" customHeight="false" outlineLevel="0" collapsed="false">
      <c r="A117" s="35"/>
      <c r="B117" s="2"/>
      <c r="C117" s="36" t="n">
        <f aca="false">SUM(Аркуш2!$A113:$IV113)</f>
        <v>0</v>
      </c>
      <c r="D117" s="4"/>
      <c r="E117" s="5"/>
      <c r="F117" s="6"/>
      <c r="G117" s="5"/>
      <c r="H117" s="4"/>
      <c r="I117" s="4"/>
      <c r="J117" s="5"/>
      <c r="K117" s="5"/>
      <c r="L117" s="5"/>
      <c r="M117" s="4"/>
      <c r="N117" s="5"/>
      <c r="O117" s="5"/>
      <c r="P117" s="5"/>
      <c r="Q117" s="5"/>
      <c r="R117" s="5"/>
      <c r="S117" s="5"/>
      <c r="T117" s="4"/>
      <c r="U117" s="5"/>
      <c r="V117" s="5"/>
      <c r="W117" s="5"/>
      <c r="X117" s="37"/>
      <c r="Y117" s="4"/>
      <c r="Z117" s="5"/>
      <c r="AA117" s="5"/>
      <c r="AB117" s="5"/>
      <c r="AC117" s="6"/>
    </row>
    <row r="118" s="38" customFormat="true" ht="12.75" hidden="false" customHeight="false" outlineLevel="0" collapsed="false">
      <c r="A118" s="35"/>
      <c r="B118" s="2"/>
      <c r="C118" s="36" t="n">
        <f aca="false">SUM(Аркуш2!$A114:$IV114)</f>
        <v>0</v>
      </c>
      <c r="D118" s="4"/>
      <c r="E118" s="5"/>
      <c r="F118" s="6"/>
      <c r="G118" s="5"/>
      <c r="H118" s="4"/>
      <c r="I118" s="4"/>
      <c r="J118" s="5"/>
      <c r="K118" s="5"/>
      <c r="L118" s="5"/>
      <c r="M118" s="4"/>
      <c r="N118" s="5"/>
      <c r="O118" s="5"/>
      <c r="P118" s="5"/>
      <c r="Q118" s="5"/>
      <c r="R118" s="5"/>
      <c r="S118" s="5"/>
      <c r="T118" s="4"/>
      <c r="U118" s="5"/>
      <c r="V118" s="5"/>
      <c r="W118" s="5"/>
      <c r="X118" s="37"/>
      <c r="Y118" s="4"/>
      <c r="Z118" s="5"/>
      <c r="AA118" s="5"/>
      <c r="AB118" s="5"/>
      <c r="AC118" s="6"/>
    </row>
    <row r="119" s="38" customFormat="true" ht="12.75" hidden="false" customHeight="false" outlineLevel="0" collapsed="false">
      <c r="A119" s="35"/>
      <c r="B119" s="2"/>
      <c r="C119" s="36" t="n">
        <f aca="false">SUM(Аркуш2!$A115:$IV115)</f>
        <v>0</v>
      </c>
      <c r="D119" s="4"/>
      <c r="E119" s="5"/>
      <c r="F119" s="6"/>
      <c r="G119" s="5"/>
      <c r="H119" s="4"/>
      <c r="I119" s="4"/>
      <c r="J119" s="5"/>
      <c r="K119" s="5"/>
      <c r="L119" s="5"/>
      <c r="M119" s="4"/>
      <c r="N119" s="5"/>
      <c r="O119" s="5"/>
      <c r="P119" s="5"/>
      <c r="Q119" s="5"/>
      <c r="R119" s="5"/>
      <c r="S119" s="5"/>
      <c r="T119" s="4"/>
      <c r="U119" s="5"/>
      <c r="V119" s="5"/>
      <c r="W119" s="5"/>
      <c r="X119" s="37"/>
      <c r="Y119" s="4"/>
      <c r="Z119" s="5"/>
      <c r="AA119" s="5"/>
      <c r="AB119" s="5"/>
      <c r="AC119" s="6"/>
    </row>
    <row r="120" s="38" customFormat="true" ht="12.75" hidden="false" customHeight="false" outlineLevel="0" collapsed="false">
      <c r="A120" s="35"/>
      <c r="B120" s="2"/>
      <c r="C120" s="36" t="n">
        <f aca="false">SUM(Аркуш2!$A116:$IV116)</f>
        <v>0</v>
      </c>
      <c r="D120" s="4"/>
      <c r="E120" s="5"/>
      <c r="F120" s="6"/>
      <c r="G120" s="5"/>
      <c r="H120" s="4"/>
      <c r="I120" s="4"/>
      <c r="J120" s="5"/>
      <c r="K120" s="5"/>
      <c r="L120" s="5"/>
      <c r="M120" s="4"/>
      <c r="N120" s="5"/>
      <c r="O120" s="5"/>
      <c r="P120" s="5"/>
      <c r="Q120" s="5"/>
      <c r="R120" s="5"/>
      <c r="S120" s="5"/>
      <c r="T120" s="4"/>
      <c r="U120" s="5"/>
      <c r="V120" s="5"/>
      <c r="W120" s="5"/>
      <c r="X120" s="37"/>
      <c r="Y120" s="4"/>
      <c r="Z120" s="5"/>
      <c r="AA120" s="5"/>
      <c r="AB120" s="5"/>
      <c r="AC120" s="6"/>
    </row>
    <row r="121" s="38" customFormat="true" ht="12.75" hidden="false" customHeight="false" outlineLevel="0" collapsed="false">
      <c r="A121" s="35"/>
      <c r="B121" s="2"/>
      <c r="C121" s="36" t="n">
        <f aca="false">SUM(Аркуш2!$A117:$IV117)</f>
        <v>0</v>
      </c>
      <c r="D121" s="4"/>
      <c r="E121" s="5"/>
      <c r="F121" s="6"/>
      <c r="G121" s="5"/>
      <c r="H121" s="4"/>
      <c r="I121" s="4"/>
      <c r="J121" s="5"/>
      <c r="K121" s="5"/>
      <c r="L121" s="5"/>
      <c r="M121" s="4"/>
      <c r="N121" s="5"/>
      <c r="O121" s="5"/>
      <c r="P121" s="5"/>
      <c r="Q121" s="5"/>
      <c r="R121" s="5"/>
      <c r="S121" s="5"/>
      <c r="T121" s="4"/>
      <c r="U121" s="5"/>
      <c r="V121" s="5"/>
      <c r="W121" s="5"/>
      <c r="X121" s="37"/>
      <c r="Y121" s="4"/>
      <c r="Z121" s="5"/>
      <c r="AA121" s="5"/>
      <c r="AB121" s="5"/>
      <c r="AC121" s="6"/>
    </row>
    <row r="122" s="38" customFormat="true" ht="12.75" hidden="false" customHeight="false" outlineLevel="0" collapsed="false">
      <c r="A122" s="35"/>
      <c r="B122" s="2"/>
      <c r="C122" s="36" t="n">
        <f aca="false">SUM(Аркуш2!$A118:$IV118)</f>
        <v>0</v>
      </c>
      <c r="D122" s="4"/>
      <c r="E122" s="5"/>
      <c r="F122" s="6"/>
      <c r="G122" s="5"/>
      <c r="H122" s="4"/>
      <c r="I122" s="4"/>
      <c r="J122" s="5"/>
      <c r="K122" s="5"/>
      <c r="L122" s="5"/>
      <c r="M122" s="4"/>
      <c r="N122" s="5"/>
      <c r="O122" s="5"/>
      <c r="P122" s="5"/>
      <c r="Q122" s="5"/>
      <c r="R122" s="5"/>
      <c r="S122" s="5"/>
      <c r="T122" s="4"/>
      <c r="U122" s="5"/>
      <c r="V122" s="5"/>
      <c r="W122" s="5"/>
      <c r="X122" s="37"/>
      <c r="Y122" s="4"/>
      <c r="Z122" s="5"/>
      <c r="AA122" s="5"/>
      <c r="AB122" s="5"/>
      <c r="AC122" s="6"/>
    </row>
    <row r="123" s="38" customFormat="true" ht="12.75" hidden="false" customHeight="false" outlineLevel="0" collapsed="false">
      <c r="A123" s="35"/>
      <c r="B123" s="2"/>
      <c r="C123" s="36" t="n">
        <f aca="false">SUM(Аркуш2!$A119:$IV119)</f>
        <v>0</v>
      </c>
      <c r="D123" s="4"/>
      <c r="E123" s="5"/>
      <c r="F123" s="6"/>
      <c r="G123" s="5"/>
      <c r="H123" s="4"/>
      <c r="I123" s="4"/>
      <c r="J123" s="5"/>
      <c r="K123" s="5"/>
      <c r="L123" s="5"/>
      <c r="M123" s="4"/>
      <c r="N123" s="5"/>
      <c r="O123" s="5"/>
      <c r="P123" s="5"/>
      <c r="Q123" s="5"/>
      <c r="R123" s="5"/>
      <c r="S123" s="5"/>
      <c r="T123" s="4"/>
      <c r="U123" s="5"/>
      <c r="V123" s="5"/>
      <c r="W123" s="5"/>
      <c r="X123" s="37"/>
      <c r="Y123" s="4"/>
      <c r="Z123" s="5"/>
      <c r="AA123" s="5"/>
      <c r="AB123" s="5"/>
      <c r="AC123" s="6"/>
    </row>
    <row r="124" s="38" customFormat="true" ht="12.75" hidden="false" customHeight="false" outlineLevel="0" collapsed="false">
      <c r="A124" s="35"/>
      <c r="B124" s="2"/>
      <c r="C124" s="36" t="n">
        <f aca="false">SUM(Аркуш2!$A120:$IV120)</f>
        <v>0</v>
      </c>
      <c r="D124" s="4"/>
      <c r="E124" s="5"/>
      <c r="F124" s="6"/>
      <c r="G124" s="5"/>
      <c r="H124" s="4"/>
      <c r="I124" s="4"/>
      <c r="J124" s="5"/>
      <c r="K124" s="5"/>
      <c r="L124" s="5"/>
      <c r="M124" s="4"/>
      <c r="N124" s="5"/>
      <c r="O124" s="5"/>
      <c r="P124" s="5"/>
      <c r="Q124" s="5"/>
      <c r="R124" s="5"/>
      <c r="S124" s="5"/>
      <c r="T124" s="4"/>
      <c r="U124" s="5"/>
      <c r="V124" s="5"/>
      <c r="W124" s="5"/>
      <c r="X124" s="37"/>
      <c r="Y124" s="4"/>
      <c r="Z124" s="5"/>
      <c r="AA124" s="5"/>
      <c r="AB124" s="5"/>
      <c r="AC124" s="6"/>
    </row>
    <row r="125" s="38" customFormat="true" ht="12.75" hidden="false" customHeight="false" outlineLevel="0" collapsed="false">
      <c r="A125" s="35"/>
      <c r="B125" s="2"/>
      <c r="C125" s="36" t="n">
        <f aca="false">SUM(Аркуш2!$A121:$IV121)</f>
        <v>0</v>
      </c>
      <c r="D125" s="4"/>
      <c r="E125" s="5"/>
      <c r="F125" s="6"/>
      <c r="G125" s="5"/>
      <c r="H125" s="4"/>
      <c r="I125" s="4"/>
      <c r="J125" s="5"/>
      <c r="K125" s="5"/>
      <c r="L125" s="5"/>
      <c r="M125" s="4"/>
      <c r="N125" s="5"/>
      <c r="O125" s="5"/>
      <c r="P125" s="5"/>
      <c r="Q125" s="5"/>
      <c r="R125" s="5"/>
      <c r="S125" s="5"/>
      <c r="T125" s="4"/>
      <c r="U125" s="5"/>
      <c r="V125" s="5"/>
      <c r="W125" s="5"/>
      <c r="X125" s="37"/>
      <c r="Y125" s="4"/>
      <c r="Z125" s="5"/>
      <c r="AA125" s="5"/>
      <c r="AB125" s="5"/>
      <c r="AC125" s="6"/>
    </row>
    <row r="126" s="38" customFormat="true" ht="12.75" hidden="false" customHeight="false" outlineLevel="0" collapsed="false">
      <c r="A126" s="35"/>
      <c r="B126" s="2"/>
      <c r="C126" s="36" t="n">
        <f aca="false">SUM(Аркуш2!$A122:$IV122)</f>
        <v>0</v>
      </c>
      <c r="D126" s="4"/>
      <c r="E126" s="5"/>
      <c r="F126" s="6"/>
      <c r="G126" s="5"/>
      <c r="H126" s="4"/>
      <c r="I126" s="4"/>
      <c r="J126" s="5"/>
      <c r="K126" s="5"/>
      <c r="L126" s="5"/>
      <c r="M126" s="4"/>
      <c r="N126" s="5"/>
      <c r="O126" s="5"/>
      <c r="P126" s="5"/>
      <c r="Q126" s="5"/>
      <c r="R126" s="5"/>
      <c r="S126" s="5"/>
      <c r="T126" s="4"/>
      <c r="U126" s="5"/>
      <c r="V126" s="5"/>
      <c r="W126" s="5"/>
      <c r="X126" s="37"/>
      <c r="Y126" s="4"/>
      <c r="Z126" s="5"/>
      <c r="AA126" s="5"/>
      <c r="AB126" s="5"/>
      <c r="AC126" s="6"/>
    </row>
    <row r="127" s="38" customFormat="true" ht="12.75" hidden="false" customHeight="false" outlineLevel="0" collapsed="false">
      <c r="A127" s="35"/>
      <c r="B127" s="2"/>
      <c r="C127" s="36" t="n">
        <f aca="false">SUM(Аркуш2!$A123:$IV123)</f>
        <v>0</v>
      </c>
      <c r="D127" s="4"/>
      <c r="E127" s="5"/>
      <c r="F127" s="6"/>
      <c r="G127" s="5"/>
      <c r="H127" s="4"/>
      <c r="I127" s="4"/>
      <c r="J127" s="5"/>
      <c r="K127" s="5"/>
      <c r="L127" s="5"/>
      <c r="M127" s="4"/>
      <c r="N127" s="5"/>
      <c r="O127" s="5"/>
      <c r="P127" s="5"/>
      <c r="Q127" s="5"/>
      <c r="R127" s="5"/>
      <c r="S127" s="5"/>
      <c r="T127" s="4"/>
      <c r="U127" s="5"/>
      <c r="V127" s="5"/>
      <c r="W127" s="5"/>
      <c r="X127" s="37"/>
      <c r="Y127" s="4"/>
      <c r="Z127" s="5"/>
      <c r="AA127" s="5"/>
      <c r="AB127" s="5"/>
      <c r="AC127" s="6"/>
    </row>
    <row r="128" s="38" customFormat="true" ht="12.75" hidden="false" customHeight="false" outlineLevel="0" collapsed="false">
      <c r="A128" s="35"/>
      <c r="B128" s="2"/>
      <c r="C128" s="36" t="n">
        <f aca="false">SUM(Аркуш2!$A124:$IV124)</f>
        <v>0</v>
      </c>
      <c r="D128" s="4"/>
      <c r="E128" s="5"/>
      <c r="F128" s="6"/>
      <c r="G128" s="5"/>
      <c r="H128" s="4"/>
      <c r="I128" s="4"/>
      <c r="J128" s="5"/>
      <c r="K128" s="5"/>
      <c r="L128" s="5"/>
      <c r="M128" s="4"/>
      <c r="N128" s="5"/>
      <c r="O128" s="5"/>
      <c r="P128" s="5"/>
      <c r="Q128" s="5"/>
      <c r="R128" s="5"/>
      <c r="S128" s="5"/>
      <c r="T128" s="4"/>
      <c r="U128" s="5"/>
      <c r="V128" s="5"/>
      <c r="W128" s="5"/>
      <c r="X128" s="37"/>
      <c r="Y128" s="4"/>
      <c r="Z128" s="5"/>
      <c r="AA128" s="5"/>
      <c r="AB128" s="5"/>
      <c r="AC128" s="6"/>
    </row>
    <row r="129" s="38" customFormat="true" ht="12.75" hidden="false" customHeight="false" outlineLevel="0" collapsed="false">
      <c r="A129" s="35"/>
      <c r="B129" s="2"/>
      <c r="C129" s="36" t="n">
        <f aca="false">SUM(Аркуш2!$A125:$IV125)</f>
        <v>0</v>
      </c>
      <c r="D129" s="4"/>
      <c r="E129" s="5"/>
      <c r="F129" s="6"/>
      <c r="G129" s="5"/>
      <c r="H129" s="4"/>
      <c r="I129" s="4"/>
      <c r="J129" s="5"/>
      <c r="K129" s="5"/>
      <c r="L129" s="5"/>
      <c r="M129" s="4"/>
      <c r="N129" s="5"/>
      <c r="O129" s="5"/>
      <c r="P129" s="5"/>
      <c r="Q129" s="5"/>
      <c r="R129" s="5"/>
      <c r="S129" s="5"/>
      <c r="T129" s="4"/>
      <c r="U129" s="5"/>
      <c r="V129" s="5"/>
      <c r="W129" s="5"/>
      <c r="X129" s="37"/>
      <c r="Y129" s="4"/>
      <c r="Z129" s="5"/>
      <c r="AA129" s="5"/>
      <c r="AB129" s="5"/>
      <c r="AC129" s="6"/>
    </row>
    <row r="130" s="38" customFormat="true" ht="12.75" hidden="false" customHeight="false" outlineLevel="0" collapsed="false">
      <c r="A130" s="35"/>
      <c r="B130" s="2"/>
      <c r="C130" s="36" t="n">
        <f aca="false">SUM(Аркуш2!$A126:$IV126)</f>
        <v>0</v>
      </c>
      <c r="D130" s="4"/>
      <c r="E130" s="5"/>
      <c r="F130" s="6"/>
      <c r="G130" s="5"/>
      <c r="H130" s="4"/>
      <c r="I130" s="4"/>
      <c r="J130" s="5"/>
      <c r="K130" s="5"/>
      <c r="L130" s="5"/>
      <c r="M130" s="4"/>
      <c r="N130" s="5"/>
      <c r="O130" s="5"/>
      <c r="P130" s="5"/>
      <c r="Q130" s="5"/>
      <c r="R130" s="5"/>
      <c r="S130" s="5"/>
      <c r="T130" s="4"/>
      <c r="U130" s="5"/>
      <c r="V130" s="5"/>
      <c r="W130" s="5"/>
      <c r="X130" s="37"/>
      <c r="Y130" s="4"/>
      <c r="Z130" s="5"/>
      <c r="AA130" s="5"/>
      <c r="AB130" s="5"/>
      <c r="AC130" s="6"/>
    </row>
    <row r="131" s="38" customFormat="true" ht="12.75" hidden="false" customHeight="false" outlineLevel="0" collapsed="false">
      <c r="A131" s="35"/>
      <c r="B131" s="2"/>
      <c r="C131" s="36" t="n">
        <f aca="false">SUM(Аркуш2!$A127:$IV127)</f>
        <v>0</v>
      </c>
      <c r="D131" s="4"/>
      <c r="E131" s="5"/>
      <c r="F131" s="6"/>
      <c r="G131" s="5"/>
      <c r="H131" s="4"/>
      <c r="I131" s="4"/>
      <c r="J131" s="5"/>
      <c r="K131" s="5"/>
      <c r="L131" s="5"/>
      <c r="M131" s="4"/>
      <c r="N131" s="5"/>
      <c r="O131" s="5"/>
      <c r="P131" s="5"/>
      <c r="Q131" s="5"/>
      <c r="R131" s="5"/>
      <c r="S131" s="5"/>
      <c r="T131" s="4"/>
      <c r="U131" s="5"/>
      <c r="V131" s="5"/>
      <c r="W131" s="5"/>
      <c r="X131" s="37"/>
      <c r="Y131" s="4"/>
      <c r="Z131" s="5"/>
      <c r="AA131" s="5"/>
      <c r="AB131" s="5"/>
      <c r="AC131" s="6"/>
    </row>
    <row r="132" s="38" customFormat="true" ht="12.75" hidden="false" customHeight="false" outlineLevel="0" collapsed="false">
      <c r="A132" s="35"/>
      <c r="B132" s="2"/>
      <c r="C132" s="36" t="n">
        <f aca="false">SUM(Аркуш2!$A128:$IV128)</f>
        <v>0</v>
      </c>
      <c r="D132" s="4"/>
      <c r="E132" s="5"/>
      <c r="F132" s="6"/>
      <c r="G132" s="5"/>
      <c r="H132" s="4"/>
      <c r="I132" s="4"/>
      <c r="J132" s="5"/>
      <c r="K132" s="5"/>
      <c r="L132" s="5"/>
      <c r="M132" s="4"/>
      <c r="N132" s="5"/>
      <c r="O132" s="5"/>
      <c r="P132" s="5"/>
      <c r="Q132" s="5"/>
      <c r="R132" s="5"/>
      <c r="S132" s="5"/>
      <c r="T132" s="4"/>
      <c r="U132" s="5"/>
      <c r="V132" s="5"/>
      <c r="W132" s="5"/>
      <c r="X132" s="37"/>
      <c r="Y132" s="4"/>
      <c r="Z132" s="5"/>
      <c r="AA132" s="5"/>
      <c r="AB132" s="5"/>
      <c r="AC132" s="6"/>
    </row>
    <row r="133" s="38" customFormat="true" ht="12.75" hidden="false" customHeight="false" outlineLevel="0" collapsed="false">
      <c r="A133" s="35"/>
      <c r="B133" s="2"/>
      <c r="C133" s="36" t="n">
        <f aca="false">SUM(Аркуш2!$A129:$IV129)</f>
        <v>0</v>
      </c>
      <c r="D133" s="4"/>
      <c r="E133" s="5"/>
      <c r="F133" s="6"/>
      <c r="G133" s="5"/>
      <c r="H133" s="4"/>
      <c r="I133" s="4"/>
      <c r="J133" s="5"/>
      <c r="K133" s="5"/>
      <c r="L133" s="5"/>
      <c r="M133" s="4"/>
      <c r="N133" s="5"/>
      <c r="O133" s="5"/>
      <c r="P133" s="5"/>
      <c r="Q133" s="5"/>
      <c r="R133" s="5"/>
      <c r="S133" s="5"/>
      <c r="T133" s="4"/>
      <c r="U133" s="5"/>
      <c r="V133" s="5"/>
      <c r="W133" s="5"/>
      <c r="X133" s="37"/>
      <c r="Y133" s="4"/>
      <c r="Z133" s="5"/>
      <c r="AA133" s="5"/>
      <c r="AB133" s="5"/>
      <c r="AC133" s="6"/>
    </row>
    <row r="134" s="38" customFormat="true" ht="12.75" hidden="false" customHeight="false" outlineLevel="0" collapsed="false">
      <c r="A134" s="35"/>
      <c r="B134" s="2"/>
      <c r="C134" s="36" t="n">
        <f aca="false">SUM(Аркуш2!$A130:$IV130)</f>
        <v>0</v>
      </c>
      <c r="D134" s="4"/>
      <c r="E134" s="5"/>
      <c r="F134" s="6"/>
      <c r="G134" s="5"/>
      <c r="H134" s="4"/>
      <c r="I134" s="4"/>
      <c r="J134" s="5"/>
      <c r="K134" s="5"/>
      <c r="L134" s="5"/>
      <c r="M134" s="4"/>
      <c r="N134" s="5"/>
      <c r="O134" s="5"/>
      <c r="P134" s="5"/>
      <c r="Q134" s="5"/>
      <c r="R134" s="5"/>
      <c r="S134" s="5"/>
      <c r="T134" s="4"/>
      <c r="U134" s="5"/>
      <c r="V134" s="5"/>
      <c r="W134" s="5"/>
      <c r="X134" s="37"/>
      <c r="Y134" s="4"/>
      <c r="Z134" s="5"/>
      <c r="AA134" s="5"/>
      <c r="AB134" s="5"/>
      <c r="AC134" s="6"/>
    </row>
    <row r="135" s="38" customFormat="true" ht="12.75" hidden="false" customHeight="false" outlineLevel="0" collapsed="false">
      <c r="A135" s="35"/>
      <c r="B135" s="2"/>
      <c r="C135" s="36" t="n">
        <f aca="false">SUM(Аркуш2!$A131:$IV131)</f>
        <v>0</v>
      </c>
      <c r="D135" s="4"/>
      <c r="E135" s="5"/>
      <c r="F135" s="6"/>
      <c r="G135" s="5"/>
      <c r="H135" s="4"/>
      <c r="I135" s="4"/>
      <c r="J135" s="5"/>
      <c r="K135" s="5"/>
      <c r="L135" s="5"/>
      <c r="M135" s="4"/>
      <c r="N135" s="5"/>
      <c r="O135" s="5"/>
      <c r="P135" s="5"/>
      <c r="Q135" s="5"/>
      <c r="R135" s="5"/>
      <c r="S135" s="5"/>
      <c r="T135" s="4"/>
      <c r="U135" s="5"/>
      <c r="V135" s="5"/>
      <c r="W135" s="5"/>
      <c r="X135" s="37"/>
      <c r="Y135" s="4"/>
      <c r="Z135" s="5"/>
      <c r="AA135" s="5"/>
      <c r="AB135" s="5"/>
      <c r="AC135" s="6"/>
    </row>
    <row r="136" s="38" customFormat="true" ht="12.75" hidden="false" customHeight="false" outlineLevel="0" collapsed="false">
      <c r="A136" s="35"/>
      <c r="B136" s="2"/>
      <c r="C136" s="36" t="n">
        <f aca="false">SUM(Аркуш2!$A132:$IV132)</f>
        <v>0</v>
      </c>
      <c r="D136" s="4"/>
      <c r="E136" s="5"/>
      <c r="F136" s="6"/>
      <c r="G136" s="5"/>
      <c r="H136" s="4"/>
      <c r="I136" s="4"/>
      <c r="J136" s="5"/>
      <c r="K136" s="5"/>
      <c r="L136" s="5"/>
      <c r="M136" s="4"/>
      <c r="N136" s="5"/>
      <c r="O136" s="5"/>
      <c r="P136" s="5"/>
      <c r="Q136" s="5"/>
      <c r="R136" s="5"/>
      <c r="S136" s="5"/>
      <c r="T136" s="4"/>
      <c r="U136" s="5"/>
      <c r="V136" s="5"/>
      <c r="W136" s="5"/>
      <c r="X136" s="37"/>
      <c r="Y136" s="4"/>
      <c r="Z136" s="5"/>
      <c r="AA136" s="5"/>
      <c r="AB136" s="5"/>
      <c r="AC136" s="6"/>
    </row>
    <row r="137" s="38" customFormat="true" ht="12.75" hidden="false" customHeight="false" outlineLevel="0" collapsed="false">
      <c r="A137" s="35"/>
      <c r="B137" s="2"/>
      <c r="C137" s="36" t="n">
        <f aca="false">SUM(Аркуш2!$A133:$IV133)</f>
        <v>0</v>
      </c>
      <c r="D137" s="4"/>
      <c r="E137" s="5"/>
      <c r="F137" s="6"/>
      <c r="G137" s="5"/>
      <c r="H137" s="4"/>
      <c r="I137" s="4"/>
      <c r="J137" s="5"/>
      <c r="K137" s="5"/>
      <c r="L137" s="5"/>
      <c r="M137" s="4"/>
      <c r="N137" s="5"/>
      <c r="O137" s="5"/>
      <c r="P137" s="5"/>
      <c r="Q137" s="5"/>
      <c r="R137" s="5"/>
      <c r="S137" s="5"/>
      <c r="T137" s="4"/>
      <c r="U137" s="5"/>
      <c r="V137" s="5"/>
      <c r="W137" s="5"/>
      <c r="X137" s="37"/>
      <c r="Y137" s="4"/>
      <c r="Z137" s="5"/>
      <c r="AA137" s="5"/>
      <c r="AB137" s="5"/>
      <c r="AC137" s="6"/>
    </row>
    <row r="138" s="38" customFormat="true" ht="12.75" hidden="false" customHeight="false" outlineLevel="0" collapsed="false">
      <c r="A138" s="35"/>
      <c r="B138" s="2"/>
      <c r="C138" s="36" t="n">
        <f aca="false">SUM(Аркуш2!$A134:$IV134)</f>
        <v>0</v>
      </c>
      <c r="D138" s="4"/>
      <c r="E138" s="5"/>
      <c r="F138" s="6"/>
      <c r="G138" s="5"/>
      <c r="H138" s="4"/>
      <c r="I138" s="4"/>
      <c r="J138" s="5"/>
      <c r="K138" s="5"/>
      <c r="L138" s="5"/>
      <c r="M138" s="4"/>
      <c r="N138" s="5"/>
      <c r="O138" s="5"/>
      <c r="P138" s="5"/>
      <c r="Q138" s="5"/>
      <c r="R138" s="5"/>
      <c r="S138" s="5"/>
      <c r="T138" s="4"/>
      <c r="U138" s="5"/>
      <c r="V138" s="5"/>
      <c r="W138" s="5"/>
      <c r="X138" s="37"/>
      <c r="Y138" s="4"/>
      <c r="Z138" s="5"/>
      <c r="AA138" s="5"/>
      <c r="AB138" s="5"/>
      <c r="AC138" s="6"/>
    </row>
    <row r="139" s="38" customFormat="true" ht="12.75" hidden="false" customHeight="false" outlineLevel="0" collapsed="false">
      <c r="A139" s="35"/>
      <c r="B139" s="2"/>
      <c r="C139" s="36" t="n">
        <f aca="false">SUM(Аркуш2!$A135:$IV135)</f>
        <v>0</v>
      </c>
      <c r="D139" s="4"/>
      <c r="E139" s="5"/>
      <c r="F139" s="6"/>
      <c r="G139" s="5"/>
      <c r="H139" s="4"/>
      <c r="I139" s="4"/>
      <c r="J139" s="5"/>
      <c r="K139" s="5"/>
      <c r="L139" s="5"/>
      <c r="M139" s="4"/>
      <c r="N139" s="5"/>
      <c r="O139" s="5"/>
      <c r="P139" s="5"/>
      <c r="Q139" s="5"/>
      <c r="R139" s="5"/>
      <c r="S139" s="5"/>
      <c r="T139" s="4"/>
      <c r="U139" s="5"/>
      <c r="V139" s="5"/>
      <c r="W139" s="5"/>
      <c r="X139" s="37"/>
      <c r="Y139" s="4"/>
      <c r="Z139" s="5"/>
      <c r="AA139" s="5"/>
      <c r="AB139" s="5"/>
      <c r="AC139" s="6"/>
    </row>
    <row r="140" s="38" customFormat="true" ht="12.75" hidden="false" customHeight="false" outlineLevel="0" collapsed="false">
      <c r="A140" s="35"/>
      <c r="B140" s="2"/>
      <c r="C140" s="36" t="n">
        <f aca="false">SUM(Аркуш2!$A136:$IV136)</f>
        <v>0</v>
      </c>
      <c r="D140" s="4"/>
      <c r="E140" s="5"/>
      <c r="F140" s="6"/>
      <c r="G140" s="5"/>
      <c r="H140" s="4"/>
      <c r="I140" s="4"/>
      <c r="J140" s="5"/>
      <c r="K140" s="5"/>
      <c r="L140" s="5"/>
      <c r="M140" s="4"/>
      <c r="N140" s="5"/>
      <c r="O140" s="5"/>
      <c r="P140" s="5"/>
      <c r="Q140" s="5"/>
      <c r="R140" s="5"/>
      <c r="S140" s="5"/>
      <c r="T140" s="4"/>
      <c r="U140" s="5"/>
      <c r="V140" s="5"/>
      <c r="W140" s="5"/>
      <c r="X140" s="37"/>
      <c r="Y140" s="4"/>
      <c r="Z140" s="5"/>
      <c r="AA140" s="5"/>
      <c r="AB140" s="5"/>
      <c r="AC140" s="6"/>
    </row>
    <row r="141" s="38" customFormat="true" ht="12.75" hidden="false" customHeight="false" outlineLevel="0" collapsed="false">
      <c r="A141" s="35"/>
      <c r="B141" s="2"/>
      <c r="C141" s="36" t="n">
        <f aca="false">SUM(Аркуш2!$A137:$IV137)</f>
        <v>0</v>
      </c>
      <c r="D141" s="4"/>
      <c r="E141" s="5"/>
      <c r="F141" s="6"/>
      <c r="G141" s="5"/>
      <c r="H141" s="4"/>
      <c r="I141" s="4"/>
      <c r="J141" s="5"/>
      <c r="K141" s="5"/>
      <c r="L141" s="5"/>
      <c r="M141" s="4"/>
      <c r="N141" s="5"/>
      <c r="O141" s="5"/>
      <c r="P141" s="5"/>
      <c r="Q141" s="5"/>
      <c r="R141" s="5"/>
      <c r="S141" s="5"/>
      <c r="T141" s="4"/>
      <c r="U141" s="5"/>
      <c r="V141" s="5"/>
      <c r="W141" s="5"/>
      <c r="X141" s="37"/>
      <c r="Y141" s="4"/>
      <c r="Z141" s="5"/>
      <c r="AA141" s="5"/>
      <c r="AB141" s="5"/>
      <c r="AC141" s="6"/>
    </row>
    <row r="142" s="38" customFormat="true" ht="12.75" hidden="false" customHeight="false" outlineLevel="0" collapsed="false">
      <c r="A142" s="35"/>
      <c r="B142" s="2"/>
      <c r="C142" s="36" t="n">
        <f aca="false">SUM(Аркуш2!$A138:$IV138)</f>
        <v>0</v>
      </c>
      <c r="D142" s="4"/>
      <c r="E142" s="5"/>
      <c r="F142" s="6"/>
      <c r="G142" s="5"/>
      <c r="H142" s="4"/>
      <c r="I142" s="4"/>
      <c r="J142" s="5"/>
      <c r="K142" s="5"/>
      <c r="L142" s="5"/>
      <c r="M142" s="4"/>
      <c r="N142" s="5"/>
      <c r="O142" s="5"/>
      <c r="P142" s="5"/>
      <c r="Q142" s="5"/>
      <c r="R142" s="5"/>
      <c r="S142" s="5"/>
      <c r="T142" s="4"/>
      <c r="U142" s="5"/>
      <c r="V142" s="5"/>
      <c r="W142" s="5"/>
      <c r="X142" s="37"/>
      <c r="Y142" s="4"/>
      <c r="Z142" s="5"/>
      <c r="AA142" s="5"/>
      <c r="AB142" s="5"/>
      <c r="AC142" s="6"/>
    </row>
    <row r="143" s="38" customFormat="true" ht="12.75" hidden="false" customHeight="false" outlineLevel="0" collapsed="false">
      <c r="A143" s="35"/>
      <c r="B143" s="2"/>
      <c r="C143" s="36" t="n">
        <f aca="false">SUM(Аркуш2!$A139:$IV139)</f>
        <v>0</v>
      </c>
      <c r="D143" s="4"/>
      <c r="E143" s="5"/>
      <c r="F143" s="6"/>
      <c r="G143" s="5"/>
      <c r="H143" s="4"/>
      <c r="I143" s="4"/>
      <c r="J143" s="5"/>
      <c r="K143" s="5"/>
      <c r="L143" s="5"/>
      <c r="M143" s="4"/>
      <c r="N143" s="5"/>
      <c r="O143" s="5"/>
      <c r="P143" s="5"/>
      <c r="Q143" s="5"/>
      <c r="R143" s="5"/>
      <c r="S143" s="5"/>
      <c r="T143" s="4"/>
      <c r="U143" s="5"/>
      <c r="V143" s="5"/>
      <c r="W143" s="5"/>
      <c r="X143" s="37"/>
      <c r="Y143" s="4"/>
      <c r="Z143" s="5"/>
      <c r="AA143" s="5"/>
      <c r="AB143" s="5"/>
      <c r="AC143" s="6"/>
    </row>
    <row r="144" s="38" customFormat="true" ht="12.75" hidden="false" customHeight="false" outlineLevel="0" collapsed="false">
      <c r="A144" s="35"/>
      <c r="B144" s="2"/>
      <c r="C144" s="36" t="n">
        <f aca="false">SUM(Аркуш2!$A140:$IV140)</f>
        <v>0</v>
      </c>
      <c r="D144" s="4"/>
      <c r="E144" s="5"/>
      <c r="F144" s="6"/>
      <c r="G144" s="5"/>
      <c r="H144" s="4"/>
      <c r="I144" s="4"/>
      <c r="J144" s="5"/>
      <c r="K144" s="5"/>
      <c r="L144" s="5"/>
      <c r="M144" s="4"/>
      <c r="N144" s="5"/>
      <c r="O144" s="5"/>
      <c r="P144" s="5"/>
      <c r="Q144" s="5"/>
      <c r="R144" s="5"/>
      <c r="S144" s="5"/>
      <c r="T144" s="4"/>
      <c r="U144" s="5"/>
      <c r="V144" s="5"/>
      <c r="W144" s="5"/>
      <c r="X144" s="37"/>
      <c r="Y144" s="4"/>
      <c r="Z144" s="5"/>
      <c r="AA144" s="5"/>
      <c r="AB144" s="5"/>
      <c r="AC144" s="6"/>
    </row>
    <row r="145" s="38" customFormat="true" ht="12.75" hidden="false" customHeight="false" outlineLevel="0" collapsed="false">
      <c r="A145" s="35"/>
      <c r="B145" s="2"/>
      <c r="C145" s="36" t="n">
        <f aca="false">SUM(Аркуш2!$A141:$IV141)</f>
        <v>0</v>
      </c>
      <c r="D145" s="4"/>
      <c r="E145" s="5"/>
      <c r="F145" s="6"/>
      <c r="G145" s="5"/>
      <c r="H145" s="4"/>
      <c r="I145" s="4"/>
      <c r="J145" s="5"/>
      <c r="K145" s="5"/>
      <c r="L145" s="5"/>
      <c r="M145" s="4"/>
      <c r="N145" s="5"/>
      <c r="O145" s="5"/>
      <c r="P145" s="5"/>
      <c r="Q145" s="5"/>
      <c r="R145" s="5"/>
      <c r="S145" s="5"/>
      <c r="T145" s="4"/>
      <c r="U145" s="5"/>
      <c r="V145" s="5"/>
      <c r="W145" s="5"/>
      <c r="X145" s="37"/>
      <c r="Y145" s="4"/>
      <c r="Z145" s="5"/>
      <c r="AA145" s="5"/>
      <c r="AB145" s="5"/>
      <c r="AC145" s="6"/>
    </row>
    <row r="146" s="38" customFormat="true" ht="12.75" hidden="false" customHeight="false" outlineLevel="0" collapsed="false">
      <c r="A146" s="35"/>
      <c r="B146" s="2"/>
      <c r="C146" s="36" t="n">
        <f aca="false">SUM(Аркуш2!$A142:$IV142)</f>
        <v>0</v>
      </c>
      <c r="D146" s="4"/>
      <c r="E146" s="5"/>
      <c r="F146" s="6"/>
      <c r="G146" s="5"/>
      <c r="H146" s="4"/>
      <c r="I146" s="4"/>
      <c r="J146" s="5"/>
      <c r="K146" s="5"/>
      <c r="L146" s="5"/>
      <c r="M146" s="4"/>
      <c r="N146" s="5"/>
      <c r="O146" s="5"/>
      <c r="P146" s="5"/>
      <c r="Q146" s="5"/>
      <c r="R146" s="5"/>
      <c r="S146" s="5"/>
      <c r="T146" s="4"/>
      <c r="U146" s="5"/>
      <c r="V146" s="5"/>
      <c r="W146" s="5"/>
      <c r="X146" s="37"/>
      <c r="Y146" s="4"/>
      <c r="Z146" s="5"/>
      <c r="AA146" s="5"/>
      <c r="AB146" s="5"/>
      <c r="AC146" s="6"/>
    </row>
    <row r="147" s="38" customFormat="true" ht="12.75" hidden="false" customHeight="false" outlineLevel="0" collapsed="false">
      <c r="A147" s="35"/>
      <c r="B147" s="2"/>
      <c r="C147" s="36" t="n">
        <f aca="false">SUM(Аркуш2!$A143:$IV143)</f>
        <v>0</v>
      </c>
      <c r="D147" s="4"/>
      <c r="E147" s="5"/>
      <c r="F147" s="6"/>
      <c r="G147" s="5"/>
      <c r="H147" s="4"/>
      <c r="I147" s="4"/>
      <c r="J147" s="5"/>
      <c r="K147" s="5"/>
      <c r="L147" s="5"/>
      <c r="M147" s="4"/>
      <c r="N147" s="5"/>
      <c r="O147" s="5"/>
      <c r="P147" s="5"/>
      <c r="Q147" s="5"/>
      <c r="R147" s="5"/>
      <c r="S147" s="5"/>
      <c r="T147" s="4"/>
      <c r="U147" s="5"/>
      <c r="V147" s="5"/>
      <c r="W147" s="5"/>
      <c r="X147" s="37"/>
      <c r="Y147" s="4"/>
      <c r="Z147" s="5"/>
      <c r="AA147" s="5"/>
      <c r="AB147" s="5"/>
      <c r="AC147" s="6"/>
    </row>
    <row r="148" s="38" customFormat="true" ht="12.75" hidden="false" customHeight="false" outlineLevel="0" collapsed="false">
      <c r="A148" s="35"/>
      <c r="B148" s="2"/>
      <c r="C148" s="36" t="n">
        <f aca="false">SUM(Аркуш2!$A144:$IV144)</f>
        <v>0</v>
      </c>
      <c r="D148" s="4"/>
      <c r="E148" s="5"/>
      <c r="F148" s="6"/>
      <c r="G148" s="5"/>
      <c r="H148" s="4"/>
      <c r="I148" s="4"/>
      <c r="J148" s="5"/>
      <c r="K148" s="5"/>
      <c r="L148" s="5"/>
      <c r="M148" s="4"/>
      <c r="N148" s="5"/>
      <c r="O148" s="5"/>
      <c r="P148" s="5"/>
      <c r="Q148" s="5"/>
      <c r="R148" s="5"/>
      <c r="S148" s="5"/>
      <c r="T148" s="4"/>
      <c r="U148" s="5"/>
      <c r="V148" s="5"/>
      <c r="W148" s="5"/>
      <c r="X148" s="37"/>
      <c r="Y148" s="4"/>
      <c r="Z148" s="5"/>
      <c r="AA148" s="5"/>
      <c r="AB148" s="5"/>
      <c r="AC148" s="6"/>
    </row>
    <row r="149" s="38" customFormat="true" ht="12.75" hidden="false" customHeight="false" outlineLevel="0" collapsed="false">
      <c r="A149" s="35"/>
      <c r="B149" s="2"/>
      <c r="C149" s="36" t="n">
        <f aca="false">SUM(Аркуш2!$A145:$IV145)</f>
        <v>0</v>
      </c>
      <c r="D149" s="4"/>
      <c r="E149" s="5"/>
      <c r="F149" s="6"/>
      <c r="G149" s="5"/>
      <c r="H149" s="4"/>
      <c r="I149" s="4"/>
      <c r="J149" s="5"/>
      <c r="K149" s="5"/>
      <c r="L149" s="5"/>
      <c r="M149" s="4"/>
      <c r="N149" s="5"/>
      <c r="O149" s="5"/>
      <c r="P149" s="5"/>
      <c r="Q149" s="5"/>
      <c r="R149" s="5"/>
      <c r="S149" s="5"/>
      <c r="T149" s="4"/>
      <c r="U149" s="5"/>
      <c r="V149" s="5"/>
      <c r="W149" s="5"/>
      <c r="X149" s="37"/>
      <c r="Y149" s="4"/>
      <c r="Z149" s="5"/>
      <c r="AA149" s="5"/>
      <c r="AB149" s="5"/>
      <c r="AC149" s="6"/>
    </row>
    <row r="150" s="38" customFormat="true" ht="12.75" hidden="false" customHeight="false" outlineLevel="0" collapsed="false">
      <c r="A150" s="35"/>
      <c r="B150" s="2"/>
      <c r="C150" s="36" t="n">
        <f aca="false">SUM(Аркуш2!$A146:$IV146)</f>
        <v>0</v>
      </c>
      <c r="D150" s="4"/>
      <c r="E150" s="5"/>
      <c r="F150" s="6"/>
      <c r="G150" s="5"/>
      <c r="H150" s="4"/>
      <c r="I150" s="4"/>
      <c r="J150" s="5"/>
      <c r="K150" s="5"/>
      <c r="L150" s="5"/>
      <c r="M150" s="4"/>
      <c r="N150" s="5"/>
      <c r="O150" s="5"/>
      <c r="P150" s="5"/>
      <c r="Q150" s="5"/>
      <c r="R150" s="5"/>
      <c r="S150" s="5"/>
      <c r="T150" s="4"/>
      <c r="U150" s="5"/>
      <c r="V150" s="5"/>
      <c r="W150" s="5"/>
      <c r="X150" s="37"/>
      <c r="Y150" s="4"/>
      <c r="Z150" s="5"/>
      <c r="AA150" s="5"/>
      <c r="AB150" s="5"/>
      <c r="AC150" s="6"/>
    </row>
    <row r="151" s="38" customFormat="true" ht="12.75" hidden="false" customHeight="false" outlineLevel="0" collapsed="false">
      <c r="A151" s="35"/>
      <c r="B151" s="2"/>
      <c r="C151" s="36" t="n">
        <f aca="false">SUM(Аркуш2!$A147:$IV147)</f>
        <v>0</v>
      </c>
      <c r="D151" s="4"/>
      <c r="E151" s="5"/>
      <c r="F151" s="6"/>
      <c r="G151" s="5"/>
      <c r="H151" s="4"/>
      <c r="I151" s="4"/>
      <c r="J151" s="5"/>
      <c r="K151" s="5"/>
      <c r="L151" s="5"/>
      <c r="M151" s="4"/>
      <c r="N151" s="5"/>
      <c r="O151" s="5"/>
      <c r="P151" s="5"/>
      <c r="Q151" s="5"/>
      <c r="R151" s="5"/>
      <c r="S151" s="5"/>
      <c r="T151" s="4"/>
      <c r="U151" s="5"/>
      <c r="V151" s="5"/>
      <c r="W151" s="5"/>
      <c r="X151" s="37"/>
      <c r="Y151" s="4"/>
      <c r="Z151" s="5"/>
      <c r="AA151" s="5"/>
      <c r="AB151" s="5"/>
      <c r="AC151" s="6"/>
    </row>
    <row r="152" s="38" customFormat="true" ht="12.75" hidden="false" customHeight="false" outlineLevel="0" collapsed="false">
      <c r="A152" s="35"/>
      <c r="B152" s="2"/>
      <c r="C152" s="36" t="n">
        <f aca="false">SUM(Аркуш2!$A148:$IV148)</f>
        <v>0</v>
      </c>
      <c r="D152" s="4"/>
      <c r="E152" s="5"/>
      <c r="F152" s="6"/>
      <c r="G152" s="5"/>
      <c r="H152" s="4"/>
      <c r="I152" s="4"/>
      <c r="J152" s="5"/>
      <c r="K152" s="5"/>
      <c r="L152" s="5"/>
      <c r="M152" s="4"/>
      <c r="N152" s="5"/>
      <c r="O152" s="5"/>
      <c r="P152" s="5"/>
      <c r="Q152" s="5"/>
      <c r="R152" s="5"/>
      <c r="S152" s="5"/>
      <c r="T152" s="4"/>
      <c r="U152" s="5"/>
      <c r="V152" s="5"/>
      <c r="W152" s="5"/>
      <c r="X152" s="37"/>
      <c r="Y152" s="4"/>
      <c r="Z152" s="5"/>
      <c r="AA152" s="5"/>
      <c r="AB152" s="5"/>
      <c r="AC152" s="6"/>
    </row>
    <row r="153" s="38" customFormat="true" ht="12.75" hidden="false" customHeight="false" outlineLevel="0" collapsed="false">
      <c r="A153" s="35"/>
      <c r="B153" s="2"/>
      <c r="C153" s="36" t="n">
        <f aca="false">SUM(Аркуш2!$A149:$IV149)</f>
        <v>0</v>
      </c>
      <c r="D153" s="4"/>
      <c r="E153" s="5"/>
      <c r="F153" s="6"/>
      <c r="G153" s="5"/>
      <c r="H153" s="4"/>
      <c r="I153" s="4"/>
      <c r="J153" s="5"/>
      <c r="K153" s="5"/>
      <c r="L153" s="5"/>
      <c r="M153" s="4"/>
      <c r="N153" s="5"/>
      <c r="O153" s="5"/>
      <c r="P153" s="5"/>
      <c r="Q153" s="5"/>
      <c r="R153" s="5"/>
      <c r="S153" s="5"/>
      <c r="T153" s="4"/>
      <c r="U153" s="5"/>
      <c r="V153" s="5"/>
      <c r="W153" s="5"/>
      <c r="X153" s="37"/>
      <c r="Y153" s="4"/>
      <c r="Z153" s="5"/>
      <c r="AA153" s="5"/>
      <c r="AB153" s="5"/>
      <c r="AC153" s="6"/>
    </row>
    <row r="154" s="38" customFormat="true" ht="12.75" hidden="false" customHeight="false" outlineLevel="0" collapsed="false">
      <c r="A154" s="35"/>
      <c r="B154" s="2"/>
      <c r="C154" s="36" t="n">
        <f aca="false">SUM(Аркуш2!$A150:$IV150)</f>
        <v>0</v>
      </c>
      <c r="D154" s="4"/>
      <c r="E154" s="5"/>
      <c r="F154" s="6"/>
      <c r="G154" s="5"/>
      <c r="H154" s="4"/>
      <c r="I154" s="4"/>
      <c r="J154" s="5"/>
      <c r="K154" s="5"/>
      <c r="L154" s="5"/>
      <c r="M154" s="4"/>
      <c r="N154" s="5"/>
      <c r="O154" s="5"/>
      <c r="P154" s="5"/>
      <c r="Q154" s="5"/>
      <c r="R154" s="5"/>
      <c r="S154" s="5"/>
      <c r="T154" s="4"/>
      <c r="U154" s="5"/>
      <c r="V154" s="5"/>
      <c r="W154" s="5"/>
      <c r="X154" s="37"/>
      <c r="Y154" s="4"/>
      <c r="Z154" s="5"/>
      <c r="AA154" s="5"/>
      <c r="AB154" s="5"/>
      <c r="AC154" s="6"/>
    </row>
    <row r="155" s="38" customFormat="true" ht="12.75" hidden="false" customHeight="false" outlineLevel="0" collapsed="false">
      <c r="A155" s="35"/>
      <c r="B155" s="2"/>
      <c r="C155" s="36" t="n">
        <f aca="false">SUM(Аркуш2!$A151:$IV151)</f>
        <v>0</v>
      </c>
      <c r="D155" s="4"/>
      <c r="E155" s="5"/>
      <c r="F155" s="6"/>
      <c r="G155" s="5"/>
      <c r="H155" s="4"/>
      <c r="I155" s="4"/>
      <c r="J155" s="5"/>
      <c r="K155" s="5"/>
      <c r="L155" s="5"/>
      <c r="M155" s="4"/>
      <c r="N155" s="5"/>
      <c r="O155" s="5"/>
      <c r="P155" s="5"/>
      <c r="Q155" s="5"/>
      <c r="R155" s="5"/>
      <c r="S155" s="5"/>
      <c r="T155" s="4"/>
      <c r="U155" s="5"/>
      <c r="V155" s="5"/>
      <c r="W155" s="5"/>
      <c r="X155" s="37"/>
      <c r="Y155" s="4"/>
      <c r="Z155" s="5"/>
      <c r="AA155" s="5"/>
      <c r="AB155" s="5"/>
      <c r="AC155" s="6"/>
    </row>
    <row r="156" s="38" customFormat="true" ht="12.75" hidden="false" customHeight="false" outlineLevel="0" collapsed="false">
      <c r="A156" s="35"/>
      <c r="B156" s="2"/>
      <c r="C156" s="36" t="n">
        <f aca="false">SUM(Аркуш2!$A152:$IV152)</f>
        <v>0</v>
      </c>
      <c r="D156" s="4"/>
      <c r="E156" s="5"/>
      <c r="F156" s="6"/>
      <c r="G156" s="5"/>
      <c r="H156" s="4"/>
      <c r="I156" s="4"/>
      <c r="J156" s="5"/>
      <c r="K156" s="5"/>
      <c r="L156" s="5"/>
      <c r="M156" s="4"/>
      <c r="N156" s="5"/>
      <c r="O156" s="5"/>
      <c r="P156" s="5"/>
      <c r="Q156" s="5"/>
      <c r="R156" s="5"/>
      <c r="S156" s="5"/>
      <c r="T156" s="4"/>
      <c r="U156" s="5"/>
      <c r="V156" s="5"/>
      <c r="W156" s="5"/>
      <c r="X156" s="37"/>
      <c r="Y156" s="4"/>
      <c r="Z156" s="5"/>
      <c r="AA156" s="5"/>
      <c r="AB156" s="5"/>
      <c r="AC156" s="6"/>
    </row>
    <row r="157" s="38" customFormat="true" ht="12.75" hidden="false" customHeight="false" outlineLevel="0" collapsed="false">
      <c r="A157" s="35"/>
      <c r="B157" s="2"/>
      <c r="C157" s="36" t="n">
        <f aca="false">SUM(Аркуш2!$A153:$IV153)</f>
        <v>0</v>
      </c>
      <c r="D157" s="4"/>
      <c r="E157" s="5"/>
      <c r="F157" s="6"/>
      <c r="G157" s="5"/>
      <c r="H157" s="4"/>
      <c r="I157" s="4"/>
      <c r="J157" s="5"/>
      <c r="K157" s="5"/>
      <c r="L157" s="5"/>
      <c r="M157" s="4"/>
      <c r="N157" s="5"/>
      <c r="O157" s="5"/>
      <c r="P157" s="5"/>
      <c r="Q157" s="5"/>
      <c r="R157" s="5"/>
      <c r="S157" s="5"/>
      <c r="T157" s="4"/>
      <c r="U157" s="5"/>
      <c r="V157" s="5"/>
      <c r="W157" s="5"/>
      <c r="X157" s="37"/>
      <c r="Y157" s="4"/>
      <c r="Z157" s="5"/>
      <c r="AA157" s="5"/>
      <c r="AB157" s="5"/>
      <c r="AC157" s="6"/>
    </row>
    <row r="158" s="38" customFormat="true" ht="12.75" hidden="false" customHeight="false" outlineLevel="0" collapsed="false">
      <c r="A158" s="35"/>
      <c r="B158" s="2"/>
      <c r="C158" s="36" t="n">
        <f aca="false">SUM(Аркуш2!$A154:$IV154)</f>
        <v>0</v>
      </c>
      <c r="D158" s="4"/>
      <c r="E158" s="5"/>
      <c r="F158" s="6"/>
      <c r="G158" s="5"/>
      <c r="H158" s="4"/>
      <c r="I158" s="4"/>
      <c r="J158" s="5"/>
      <c r="K158" s="5"/>
      <c r="L158" s="5"/>
      <c r="M158" s="4"/>
      <c r="N158" s="5"/>
      <c r="O158" s="5"/>
      <c r="P158" s="5"/>
      <c r="Q158" s="5"/>
      <c r="R158" s="5"/>
      <c r="S158" s="5"/>
      <c r="T158" s="4"/>
      <c r="U158" s="5"/>
      <c r="V158" s="5"/>
      <c r="W158" s="5"/>
      <c r="X158" s="37"/>
      <c r="Y158" s="4"/>
      <c r="Z158" s="5"/>
      <c r="AA158" s="5"/>
      <c r="AB158" s="5"/>
      <c r="AC158" s="6"/>
    </row>
    <row r="159" s="38" customFormat="true" ht="12.75" hidden="false" customHeight="false" outlineLevel="0" collapsed="false">
      <c r="A159" s="35"/>
      <c r="B159" s="2"/>
      <c r="C159" s="36" t="n">
        <f aca="false">SUM(Аркуш2!$A155:$IV155)</f>
        <v>0</v>
      </c>
      <c r="D159" s="4"/>
      <c r="E159" s="5"/>
      <c r="F159" s="6"/>
      <c r="G159" s="5"/>
      <c r="H159" s="4"/>
      <c r="I159" s="4"/>
      <c r="J159" s="5"/>
      <c r="K159" s="5"/>
      <c r="L159" s="5"/>
      <c r="M159" s="4"/>
      <c r="N159" s="5"/>
      <c r="O159" s="5"/>
      <c r="P159" s="5"/>
      <c r="Q159" s="5"/>
      <c r="R159" s="5"/>
      <c r="S159" s="5"/>
      <c r="T159" s="4"/>
      <c r="U159" s="5"/>
      <c r="V159" s="5"/>
      <c r="W159" s="5"/>
      <c r="X159" s="37"/>
      <c r="Y159" s="4"/>
      <c r="Z159" s="5"/>
      <c r="AA159" s="5"/>
      <c r="AB159" s="5"/>
      <c r="AC159" s="6"/>
    </row>
    <row r="160" s="38" customFormat="true" ht="12.75" hidden="false" customHeight="false" outlineLevel="0" collapsed="false">
      <c r="A160" s="35"/>
      <c r="B160" s="2"/>
      <c r="C160" s="36" t="n">
        <f aca="false">SUM(Аркуш2!$A156:$IV156)</f>
        <v>0</v>
      </c>
      <c r="D160" s="4"/>
      <c r="E160" s="5"/>
      <c r="F160" s="6"/>
      <c r="G160" s="5"/>
      <c r="H160" s="4"/>
      <c r="I160" s="4"/>
      <c r="J160" s="5"/>
      <c r="K160" s="5"/>
      <c r="L160" s="5"/>
      <c r="M160" s="4"/>
      <c r="N160" s="5"/>
      <c r="O160" s="5"/>
      <c r="P160" s="5"/>
      <c r="Q160" s="5"/>
      <c r="R160" s="5"/>
      <c r="S160" s="5"/>
      <c r="T160" s="4"/>
      <c r="U160" s="5"/>
      <c r="V160" s="5"/>
      <c r="W160" s="5"/>
      <c r="X160" s="37"/>
      <c r="Y160" s="4"/>
      <c r="Z160" s="5"/>
      <c r="AA160" s="5"/>
      <c r="AB160" s="5"/>
      <c r="AC160" s="6"/>
    </row>
    <row r="161" s="38" customFormat="true" ht="12.75" hidden="false" customHeight="false" outlineLevel="0" collapsed="false">
      <c r="A161" s="35"/>
      <c r="B161" s="2"/>
      <c r="C161" s="36" t="n">
        <f aca="false">SUM(Аркуш2!$A157:$IV157)</f>
        <v>0</v>
      </c>
      <c r="D161" s="4"/>
      <c r="E161" s="5"/>
      <c r="F161" s="6"/>
      <c r="G161" s="5"/>
      <c r="H161" s="4"/>
      <c r="I161" s="4"/>
      <c r="J161" s="5"/>
      <c r="K161" s="5"/>
      <c r="L161" s="5"/>
      <c r="M161" s="4"/>
      <c r="N161" s="5"/>
      <c r="O161" s="5"/>
      <c r="P161" s="5"/>
      <c r="Q161" s="5"/>
      <c r="R161" s="5"/>
      <c r="S161" s="5"/>
      <c r="T161" s="4"/>
      <c r="U161" s="5"/>
      <c r="V161" s="5"/>
      <c r="W161" s="5"/>
      <c r="X161" s="37"/>
      <c r="Y161" s="4"/>
      <c r="Z161" s="5"/>
      <c r="AA161" s="5"/>
      <c r="AB161" s="5"/>
      <c r="AC161" s="6"/>
    </row>
    <row r="162" s="38" customFormat="true" ht="12.75" hidden="false" customHeight="false" outlineLevel="0" collapsed="false">
      <c r="A162" s="35"/>
      <c r="B162" s="2"/>
      <c r="C162" s="36" t="n">
        <f aca="false">SUM(Аркуш2!$A158:$IV158)</f>
        <v>0</v>
      </c>
      <c r="D162" s="4"/>
      <c r="E162" s="5"/>
      <c r="F162" s="6"/>
      <c r="G162" s="5"/>
      <c r="H162" s="4"/>
      <c r="I162" s="4"/>
      <c r="J162" s="5"/>
      <c r="K162" s="5"/>
      <c r="L162" s="5"/>
      <c r="M162" s="4"/>
      <c r="N162" s="5"/>
      <c r="O162" s="5"/>
      <c r="P162" s="5"/>
      <c r="Q162" s="5"/>
      <c r="R162" s="5"/>
      <c r="S162" s="5"/>
      <c r="T162" s="4"/>
      <c r="U162" s="5"/>
      <c r="V162" s="5"/>
      <c r="W162" s="5"/>
      <c r="X162" s="37"/>
      <c r="Y162" s="4"/>
      <c r="Z162" s="5"/>
      <c r="AA162" s="5"/>
      <c r="AB162" s="5"/>
      <c r="AC162" s="6"/>
    </row>
    <row r="163" s="38" customFormat="true" ht="12.75" hidden="false" customHeight="false" outlineLevel="0" collapsed="false">
      <c r="A163" s="35"/>
      <c r="B163" s="2"/>
      <c r="C163" s="36" t="n">
        <f aca="false">SUM(Аркуш2!$A159:$IV159)</f>
        <v>0</v>
      </c>
      <c r="D163" s="4"/>
      <c r="E163" s="5"/>
      <c r="F163" s="6"/>
      <c r="G163" s="5"/>
      <c r="H163" s="4"/>
      <c r="I163" s="4"/>
      <c r="J163" s="5"/>
      <c r="K163" s="5"/>
      <c r="L163" s="5"/>
      <c r="M163" s="4"/>
      <c r="N163" s="5"/>
      <c r="O163" s="5"/>
      <c r="P163" s="5"/>
      <c r="Q163" s="5"/>
      <c r="R163" s="5"/>
      <c r="S163" s="5"/>
      <c r="T163" s="4"/>
      <c r="U163" s="5"/>
      <c r="V163" s="5"/>
      <c r="W163" s="5"/>
      <c r="X163" s="37"/>
      <c r="Y163" s="4"/>
      <c r="Z163" s="5"/>
      <c r="AA163" s="5"/>
      <c r="AB163" s="5"/>
      <c r="AC163" s="6"/>
    </row>
    <row r="164" s="38" customFormat="true" ht="12.75" hidden="false" customHeight="false" outlineLevel="0" collapsed="false">
      <c r="A164" s="35"/>
      <c r="B164" s="2"/>
      <c r="C164" s="36" t="n">
        <f aca="false">SUM(Аркуш2!$A160:$IV160)</f>
        <v>0</v>
      </c>
      <c r="D164" s="4"/>
      <c r="E164" s="5"/>
      <c r="F164" s="6"/>
      <c r="G164" s="5"/>
      <c r="H164" s="4"/>
      <c r="I164" s="4"/>
      <c r="J164" s="5"/>
      <c r="K164" s="5"/>
      <c r="L164" s="5"/>
      <c r="M164" s="4"/>
      <c r="N164" s="5"/>
      <c r="O164" s="5"/>
      <c r="P164" s="5"/>
      <c r="Q164" s="5"/>
      <c r="R164" s="5"/>
      <c r="S164" s="5"/>
      <c r="T164" s="4"/>
      <c r="U164" s="5"/>
      <c r="V164" s="5"/>
      <c r="W164" s="5"/>
      <c r="X164" s="37"/>
      <c r="Y164" s="4"/>
      <c r="Z164" s="5"/>
      <c r="AA164" s="5"/>
      <c r="AB164" s="5"/>
      <c r="AC164" s="6"/>
    </row>
    <row r="165" s="38" customFormat="true" ht="12.75" hidden="false" customHeight="false" outlineLevel="0" collapsed="false">
      <c r="A165" s="35"/>
      <c r="B165" s="2"/>
      <c r="C165" s="36" t="n">
        <f aca="false">SUM(Аркуш2!$A161:$IV161)</f>
        <v>0</v>
      </c>
      <c r="D165" s="4"/>
      <c r="E165" s="5"/>
      <c r="F165" s="6"/>
      <c r="G165" s="5"/>
      <c r="H165" s="4"/>
      <c r="I165" s="4"/>
      <c r="J165" s="5"/>
      <c r="K165" s="5"/>
      <c r="L165" s="5"/>
      <c r="M165" s="4"/>
      <c r="N165" s="5"/>
      <c r="O165" s="5"/>
      <c r="P165" s="5"/>
      <c r="Q165" s="5"/>
      <c r="R165" s="5"/>
      <c r="S165" s="5"/>
      <c r="T165" s="4"/>
      <c r="U165" s="5"/>
      <c r="V165" s="5"/>
      <c r="W165" s="5"/>
      <c r="X165" s="37"/>
      <c r="Y165" s="4"/>
      <c r="Z165" s="5"/>
      <c r="AA165" s="5"/>
      <c r="AB165" s="5"/>
      <c r="AC165" s="6"/>
    </row>
    <row r="166" s="38" customFormat="true" ht="12.75" hidden="false" customHeight="false" outlineLevel="0" collapsed="false">
      <c r="A166" s="35"/>
      <c r="B166" s="2"/>
      <c r="C166" s="36" t="n">
        <f aca="false">SUM(Аркуш2!$A162:$IV162)</f>
        <v>0</v>
      </c>
      <c r="D166" s="4"/>
      <c r="E166" s="5"/>
      <c r="F166" s="6"/>
      <c r="G166" s="5"/>
      <c r="H166" s="4"/>
      <c r="I166" s="4"/>
      <c r="J166" s="5"/>
      <c r="K166" s="5"/>
      <c r="L166" s="5"/>
      <c r="M166" s="4"/>
      <c r="N166" s="5"/>
      <c r="O166" s="5"/>
      <c r="P166" s="5"/>
      <c r="Q166" s="5"/>
      <c r="R166" s="5"/>
      <c r="S166" s="5"/>
      <c r="T166" s="4"/>
      <c r="U166" s="5"/>
      <c r="V166" s="5"/>
      <c r="W166" s="5"/>
      <c r="X166" s="37"/>
      <c r="Y166" s="4"/>
      <c r="Z166" s="5"/>
      <c r="AA166" s="5"/>
      <c r="AB166" s="5"/>
      <c r="AC166" s="6"/>
    </row>
    <row r="167" s="38" customFormat="true" ht="12.75" hidden="false" customHeight="false" outlineLevel="0" collapsed="false">
      <c r="A167" s="35"/>
      <c r="B167" s="2"/>
      <c r="C167" s="36" t="n">
        <f aca="false">SUM(Аркуш2!$A163:$IV163)</f>
        <v>0</v>
      </c>
      <c r="D167" s="4"/>
      <c r="E167" s="5"/>
      <c r="F167" s="6"/>
      <c r="G167" s="5"/>
      <c r="H167" s="4"/>
      <c r="I167" s="4"/>
      <c r="J167" s="5"/>
      <c r="K167" s="5"/>
      <c r="L167" s="5"/>
      <c r="M167" s="4"/>
      <c r="N167" s="5"/>
      <c r="O167" s="5"/>
      <c r="P167" s="5"/>
      <c r="Q167" s="5"/>
      <c r="R167" s="5"/>
      <c r="S167" s="5"/>
      <c r="T167" s="4"/>
      <c r="U167" s="5"/>
      <c r="V167" s="5"/>
      <c r="W167" s="5"/>
      <c r="X167" s="37"/>
      <c r="Y167" s="4"/>
      <c r="Z167" s="5"/>
      <c r="AA167" s="5"/>
      <c r="AB167" s="5"/>
      <c r="AC167" s="6"/>
    </row>
    <row r="168" s="38" customFormat="true" ht="12.75" hidden="false" customHeight="false" outlineLevel="0" collapsed="false">
      <c r="A168" s="35"/>
      <c r="B168" s="2"/>
      <c r="C168" s="36" t="n">
        <f aca="false">SUM(Аркуш2!$A164:$IV164)</f>
        <v>0</v>
      </c>
      <c r="D168" s="4"/>
      <c r="E168" s="5"/>
      <c r="F168" s="6"/>
      <c r="G168" s="5"/>
      <c r="H168" s="4"/>
      <c r="I168" s="4"/>
      <c r="J168" s="5"/>
      <c r="K168" s="5"/>
      <c r="L168" s="5"/>
      <c r="M168" s="4"/>
      <c r="N168" s="5"/>
      <c r="O168" s="5"/>
      <c r="P168" s="5"/>
      <c r="Q168" s="5"/>
      <c r="R168" s="5"/>
      <c r="S168" s="5"/>
      <c r="T168" s="4"/>
      <c r="U168" s="5"/>
      <c r="V168" s="5"/>
      <c r="W168" s="5"/>
      <c r="X168" s="37"/>
      <c r="Y168" s="4"/>
      <c r="Z168" s="5"/>
      <c r="AA168" s="5"/>
      <c r="AB168" s="5"/>
      <c r="AC168" s="6"/>
    </row>
    <row r="169" s="38" customFormat="true" ht="12.75" hidden="false" customHeight="false" outlineLevel="0" collapsed="false">
      <c r="A169" s="35"/>
      <c r="B169" s="2"/>
      <c r="C169" s="36" t="n">
        <f aca="false">SUM(Аркуш2!$A165:$IV165)</f>
        <v>0</v>
      </c>
      <c r="D169" s="4"/>
      <c r="E169" s="5"/>
      <c r="F169" s="6"/>
      <c r="G169" s="5"/>
      <c r="H169" s="4"/>
      <c r="I169" s="4"/>
      <c r="J169" s="5"/>
      <c r="K169" s="5"/>
      <c r="L169" s="5"/>
      <c r="M169" s="4"/>
      <c r="N169" s="5"/>
      <c r="O169" s="5"/>
      <c r="P169" s="5"/>
      <c r="Q169" s="5"/>
      <c r="R169" s="5"/>
      <c r="S169" s="5"/>
      <c r="T169" s="4"/>
      <c r="U169" s="5"/>
      <c r="V169" s="5"/>
      <c r="W169" s="5"/>
      <c r="X169" s="37"/>
      <c r="Y169" s="4"/>
      <c r="Z169" s="5"/>
      <c r="AA169" s="5"/>
      <c r="AB169" s="5"/>
      <c r="AC169" s="6"/>
    </row>
    <row r="170" s="38" customFormat="true" ht="12.75" hidden="false" customHeight="false" outlineLevel="0" collapsed="false">
      <c r="A170" s="35"/>
      <c r="B170" s="2"/>
      <c r="C170" s="36" t="n">
        <f aca="false">SUM(Аркуш2!$A166:$IV166)</f>
        <v>0</v>
      </c>
      <c r="D170" s="4"/>
      <c r="E170" s="5"/>
      <c r="F170" s="6"/>
      <c r="G170" s="5"/>
      <c r="H170" s="4"/>
      <c r="I170" s="4"/>
      <c r="J170" s="5"/>
      <c r="K170" s="5"/>
      <c r="L170" s="5"/>
      <c r="M170" s="4"/>
      <c r="N170" s="5"/>
      <c r="O170" s="5"/>
      <c r="P170" s="5"/>
      <c r="Q170" s="5"/>
      <c r="R170" s="5"/>
      <c r="S170" s="5"/>
      <c r="T170" s="4"/>
      <c r="U170" s="5"/>
      <c r="V170" s="5"/>
      <c r="W170" s="5"/>
      <c r="X170" s="37"/>
      <c r="Y170" s="4"/>
      <c r="Z170" s="5"/>
      <c r="AA170" s="5"/>
      <c r="AB170" s="5"/>
      <c r="AC170" s="6"/>
    </row>
    <row r="171" s="38" customFormat="true" ht="12.75" hidden="false" customHeight="false" outlineLevel="0" collapsed="false">
      <c r="A171" s="35"/>
      <c r="B171" s="2"/>
      <c r="C171" s="36" t="n">
        <f aca="false">SUM(Аркуш2!$A167:$IV167)</f>
        <v>0</v>
      </c>
      <c r="D171" s="4"/>
      <c r="E171" s="5"/>
      <c r="F171" s="6"/>
      <c r="G171" s="5"/>
      <c r="H171" s="4"/>
      <c r="I171" s="4"/>
      <c r="J171" s="5"/>
      <c r="K171" s="5"/>
      <c r="L171" s="5"/>
      <c r="M171" s="4"/>
      <c r="N171" s="5"/>
      <c r="O171" s="5"/>
      <c r="P171" s="5"/>
      <c r="Q171" s="5"/>
      <c r="R171" s="5"/>
      <c r="S171" s="5"/>
      <c r="T171" s="4"/>
      <c r="U171" s="5"/>
      <c r="V171" s="5"/>
      <c r="W171" s="5"/>
      <c r="X171" s="37"/>
      <c r="Y171" s="4"/>
      <c r="Z171" s="5"/>
      <c r="AA171" s="5"/>
      <c r="AB171" s="5"/>
      <c r="AC171" s="6"/>
    </row>
    <row r="172" s="38" customFormat="true" ht="12.75" hidden="false" customHeight="false" outlineLevel="0" collapsed="false">
      <c r="A172" s="35"/>
      <c r="B172" s="2"/>
      <c r="C172" s="36" t="n">
        <f aca="false">SUM(Аркуш2!$A168:$IV168)</f>
        <v>0</v>
      </c>
      <c r="D172" s="4"/>
      <c r="E172" s="5"/>
      <c r="F172" s="6"/>
      <c r="G172" s="5"/>
      <c r="H172" s="4"/>
      <c r="I172" s="4"/>
      <c r="J172" s="5"/>
      <c r="K172" s="5"/>
      <c r="L172" s="5"/>
      <c r="M172" s="4"/>
      <c r="N172" s="5"/>
      <c r="O172" s="5"/>
      <c r="P172" s="5"/>
      <c r="Q172" s="5"/>
      <c r="R172" s="5"/>
      <c r="S172" s="5"/>
      <c r="T172" s="4"/>
      <c r="U172" s="5"/>
      <c r="V172" s="5"/>
      <c r="W172" s="5"/>
      <c r="X172" s="37"/>
      <c r="Y172" s="4"/>
      <c r="Z172" s="5"/>
      <c r="AA172" s="5"/>
      <c r="AB172" s="5"/>
      <c r="AC172" s="6"/>
    </row>
    <row r="173" s="38" customFormat="true" ht="12.75" hidden="false" customHeight="false" outlineLevel="0" collapsed="false">
      <c r="A173" s="35"/>
      <c r="B173" s="2"/>
      <c r="C173" s="36" t="n">
        <f aca="false">SUM(Аркуш2!$A169:$IV169)</f>
        <v>0</v>
      </c>
      <c r="D173" s="4"/>
      <c r="E173" s="5"/>
      <c r="F173" s="6"/>
      <c r="G173" s="5"/>
      <c r="H173" s="4"/>
      <c r="I173" s="4"/>
      <c r="J173" s="5"/>
      <c r="K173" s="5"/>
      <c r="L173" s="5"/>
      <c r="M173" s="4"/>
      <c r="N173" s="5"/>
      <c r="O173" s="5"/>
      <c r="P173" s="5"/>
      <c r="Q173" s="5"/>
      <c r="R173" s="5"/>
      <c r="S173" s="5"/>
      <c r="T173" s="4"/>
      <c r="U173" s="5"/>
      <c r="V173" s="5"/>
      <c r="W173" s="5"/>
      <c r="X173" s="37"/>
      <c r="Y173" s="4"/>
      <c r="Z173" s="5"/>
      <c r="AA173" s="5"/>
      <c r="AB173" s="5"/>
      <c r="AC173" s="6"/>
    </row>
    <row r="174" s="38" customFormat="true" ht="12.75" hidden="false" customHeight="false" outlineLevel="0" collapsed="false">
      <c r="A174" s="35"/>
      <c r="B174" s="2"/>
      <c r="C174" s="36" t="n">
        <f aca="false">SUM(Аркуш2!$A170:$IV170)</f>
        <v>0</v>
      </c>
      <c r="D174" s="4"/>
      <c r="E174" s="5"/>
      <c r="F174" s="6"/>
      <c r="G174" s="5"/>
      <c r="H174" s="4"/>
      <c r="I174" s="4"/>
      <c r="J174" s="5"/>
      <c r="K174" s="5"/>
      <c r="L174" s="5"/>
      <c r="M174" s="4"/>
      <c r="N174" s="5"/>
      <c r="O174" s="5"/>
      <c r="P174" s="5"/>
      <c r="Q174" s="5"/>
      <c r="R174" s="5"/>
      <c r="S174" s="5"/>
      <c r="T174" s="4"/>
      <c r="U174" s="5"/>
      <c r="V174" s="5"/>
      <c r="W174" s="5"/>
      <c r="X174" s="37"/>
      <c r="Y174" s="4"/>
      <c r="Z174" s="5"/>
      <c r="AA174" s="5"/>
      <c r="AB174" s="5"/>
      <c r="AC174" s="6"/>
    </row>
    <row r="175" s="38" customFormat="true" ht="12.75" hidden="false" customHeight="false" outlineLevel="0" collapsed="false">
      <c r="A175" s="35"/>
      <c r="B175" s="2"/>
      <c r="C175" s="36" t="n">
        <f aca="false">SUM(Аркуш2!$A171:$IV171)</f>
        <v>0</v>
      </c>
      <c r="D175" s="4"/>
      <c r="E175" s="5"/>
      <c r="F175" s="6"/>
      <c r="G175" s="5"/>
      <c r="H175" s="4"/>
      <c r="I175" s="4"/>
      <c r="J175" s="5"/>
      <c r="K175" s="5"/>
      <c r="L175" s="5"/>
      <c r="M175" s="4"/>
      <c r="N175" s="5"/>
      <c r="O175" s="5"/>
      <c r="P175" s="5"/>
      <c r="Q175" s="5"/>
      <c r="R175" s="5"/>
      <c r="S175" s="5"/>
      <c r="T175" s="4"/>
      <c r="U175" s="5"/>
      <c r="V175" s="5"/>
      <c r="W175" s="5"/>
      <c r="X175" s="37"/>
      <c r="Y175" s="4"/>
      <c r="Z175" s="5"/>
      <c r="AA175" s="5"/>
      <c r="AB175" s="5"/>
      <c r="AC175" s="6"/>
    </row>
    <row r="176" s="38" customFormat="true" ht="12.75" hidden="false" customHeight="false" outlineLevel="0" collapsed="false">
      <c r="A176" s="35"/>
      <c r="B176" s="2"/>
      <c r="C176" s="36" t="n">
        <f aca="false">SUM(Аркуш2!$A172:$IV172)</f>
        <v>0</v>
      </c>
      <c r="D176" s="4"/>
      <c r="E176" s="5"/>
      <c r="F176" s="6"/>
      <c r="G176" s="5"/>
      <c r="H176" s="4"/>
      <c r="I176" s="4"/>
      <c r="J176" s="5"/>
      <c r="K176" s="5"/>
      <c r="L176" s="5"/>
      <c r="M176" s="4"/>
      <c r="N176" s="5"/>
      <c r="O176" s="5"/>
      <c r="P176" s="5"/>
      <c r="Q176" s="5"/>
      <c r="R176" s="5"/>
      <c r="S176" s="5"/>
      <c r="T176" s="4"/>
      <c r="U176" s="5"/>
      <c r="V176" s="5"/>
      <c r="W176" s="5"/>
      <c r="X176" s="37"/>
      <c r="Y176" s="4"/>
      <c r="Z176" s="5"/>
      <c r="AA176" s="5"/>
      <c r="AB176" s="5"/>
      <c r="AC176" s="6"/>
    </row>
    <row r="177" s="38" customFormat="true" ht="12.75" hidden="false" customHeight="false" outlineLevel="0" collapsed="false">
      <c r="A177" s="35"/>
      <c r="B177" s="2"/>
      <c r="C177" s="36" t="n">
        <f aca="false">SUM(Аркуш2!$A173:$IV173)</f>
        <v>0</v>
      </c>
      <c r="D177" s="4"/>
      <c r="E177" s="5"/>
      <c r="F177" s="6"/>
      <c r="G177" s="5"/>
      <c r="H177" s="4"/>
      <c r="I177" s="4"/>
      <c r="J177" s="5"/>
      <c r="K177" s="5"/>
      <c r="L177" s="5"/>
      <c r="M177" s="4"/>
      <c r="N177" s="5"/>
      <c r="O177" s="5"/>
      <c r="P177" s="5"/>
      <c r="Q177" s="5"/>
      <c r="R177" s="5"/>
      <c r="S177" s="5"/>
      <c r="T177" s="4"/>
      <c r="U177" s="5"/>
      <c r="V177" s="5"/>
      <c r="W177" s="5"/>
      <c r="X177" s="37"/>
      <c r="Y177" s="4"/>
      <c r="Z177" s="5"/>
      <c r="AA177" s="5"/>
      <c r="AB177" s="5"/>
      <c r="AC177" s="6"/>
    </row>
    <row r="178" s="38" customFormat="true" ht="12.75" hidden="false" customHeight="false" outlineLevel="0" collapsed="false">
      <c r="A178" s="35"/>
      <c r="B178" s="2"/>
      <c r="C178" s="36" t="n">
        <f aca="false">SUM(Аркуш2!$A174:$IV174)</f>
        <v>0</v>
      </c>
      <c r="D178" s="4"/>
      <c r="E178" s="5"/>
      <c r="F178" s="6"/>
      <c r="G178" s="5"/>
      <c r="H178" s="4"/>
      <c r="I178" s="4"/>
      <c r="J178" s="5"/>
      <c r="K178" s="5"/>
      <c r="L178" s="5"/>
      <c r="M178" s="4"/>
      <c r="N178" s="5"/>
      <c r="O178" s="5"/>
      <c r="P178" s="5"/>
      <c r="Q178" s="5"/>
      <c r="R178" s="5"/>
      <c r="S178" s="5"/>
      <c r="T178" s="4"/>
      <c r="U178" s="5"/>
      <c r="V178" s="5"/>
      <c r="W178" s="5"/>
      <c r="X178" s="37"/>
      <c r="Y178" s="4"/>
      <c r="Z178" s="5"/>
      <c r="AA178" s="5"/>
      <c r="AB178" s="5"/>
      <c r="AC178" s="6"/>
    </row>
    <row r="179" s="38" customFormat="true" ht="12.75" hidden="false" customHeight="false" outlineLevel="0" collapsed="false">
      <c r="A179" s="35"/>
      <c r="B179" s="2"/>
      <c r="C179" s="36" t="n">
        <f aca="false">SUM(Аркуш2!$A175:$IV175)</f>
        <v>0</v>
      </c>
      <c r="D179" s="4"/>
      <c r="E179" s="5"/>
      <c r="F179" s="6"/>
      <c r="G179" s="5"/>
      <c r="H179" s="4"/>
      <c r="I179" s="4"/>
      <c r="J179" s="5"/>
      <c r="K179" s="5"/>
      <c r="L179" s="5"/>
      <c r="M179" s="4"/>
      <c r="N179" s="5"/>
      <c r="O179" s="5"/>
      <c r="P179" s="5"/>
      <c r="Q179" s="5"/>
      <c r="R179" s="5"/>
      <c r="S179" s="5"/>
      <c r="T179" s="4"/>
      <c r="U179" s="5"/>
      <c r="V179" s="5"/>
      <c r="W179" s="5"/>
      <c r="X179" s="37"/>
      <c r="Y179" s="4"/>
      <c r="Z179" s="5"/>
      <c r="AA179" s="5"/>
      <c r="AB179" s="5"/>
      <c r="AC179" s="6"/>
    </row>
    <row r="180" s="38" customFormat="true" ht="12.75" hidden="false" customHeight="false" outlineLevel="0" collapsed="false">
      <c r="A180" s="35"/>
      <c r="B180" s="2"/>
      <c r="C180" s="36" t="n">
        <f aca="false">SUM(Аркуш2!$A176:$IV176)</f>
        <v>0</v>
      </c>
      <c r="D180" s="4"/>
      <c r="E180" s="5"/>
      <c r="F180" s="6"/>
      <c r="G180" s="5"/>
      <c r="H180" s="4"/>
      <c r="I180" s="4"/>
      <c r="J180" s="5"/>
      <c r="K180" s="5"/>
      <c r="L180" s="5"/>
      <c r="M180" s="4"/>
      <c r="N180" s="5"/>
      <c r="O180" s="5"/>
      <c r="P180" s="5"/>
      <c r="Q180" s="5"/>
      <c r="R180" s="5"/>
      <c r="S180" s="5"/>
      <c r="T180" s="4"/>
      <c r="U180" s="5"/>
      <c r="V180" s="5"/>
      <c r="W180" s="5"/>
      <c r="X180" s="37"/>
      <c r="Y180" s="4"/>
      <c r="Z180" s="5"/>
      <c r="AA180" s="5"/>
      <c r="AB180" s="5"/>
      <c r="AC180" s="6"/>
    </row>
    <row r="181" s="38" customFormat="true" ht="12.75" hidden="false" customHeight="false" outlineLevel="0" collapsed="false">
      <c r="A181" s="35"/>
      <c r="B181" s="2"/>
      <c r="C181" s="36" t="n">
        <f aca="false">SUM(Аркуш2!$A177:$IV177)</f>
        <v>0</v>
      </c>
      <c r="D181" s="4"/>
      <c r="E181" s="5"/>
      <c r="F181" s="6"/>
      <c r="G181" s="5"/>
      <c r="H181" s="4"/>
      <c r="I181" s="4"/>
      <c r="J181" s="5"/>
      <c r="K181" s="5"/>
      <c r="L181" s="5"/>
      <c r="M181" s="4"/>
      <c r="N181" s="5"/>
      <c r="O181" s="5"/>
      <c r="P181" s="5"/>
      <c r="Q181" s="5"/>
      <c r="R181" s="5"/>
      <c r="S181" s="5"/>
      <c r="T181" s="4"/>
      <c r="U181" s="5"/>
      <c r="V181" s="5"/>
      <c r="W181" s="5"/>
      <c r="X181" s="37"/>
      <c r="Y181" s="4"/>
      <c r="Z181" s="5"/>
      <c r="AA181" s="5"/>
      <c r="AB181" s="5"/>
      <c r="AC181" s="6"/>
    </row>
    <row r="182" s="38" customFormat="true" ht="12.75" hidden="false" customHeight="false" outlineLevel="0" collapsed="false">
      <c r="A182" s="35"/>
      <c r="B182" s="2"/>
      <c r="C182" s="36" t="n">
        <f aca="false">SUM(Аркуш2!$A178:$IV178)</f>
        <v>0</v>
      </c>
      <c r="D182" s="4"/>
      <c r="E182" s="5"/>
      <c r="F182" s="6"/>
      <c r="G182" s="5"/>
      <c r="H182" s="4"/>
      <c r="I182" s="4"/>
      <c r="J182" s="5"/>
      <c r="K182" s="5"/>
      <c r="L182" s="5"/>
      <c r="M182" s="4"/>
      <c r="N182" s="5"/>
      <c r="O182" s="5"/>
      <c r="P182" s="5"/>
      <c r="Q182" s="5"/>
      <c r="R182" s="5"/>
      <c r="S182" s="5"/>
      <c r="T182" s="4"/>
      <c r="U182" s="5"/>
      <c r="V182" s="5"/>
      <c r="W182" s="5"/>
      <c r="X182" s="37"/>
      <c r="Y182" s="4"/>
      <c r="Z182" s="5"/>
      <c r="AA182" s="5"/>
      <c r="AB182" s="5"/>
      <c r="AC182" s="6"/>
    </row>
    <row r="183" s="38" customFormat="true" ht="12.75" hidden="false" customHeight="false" outlineLevel="0" collapsed="false">
      <c r="A183" s="35"/>
      <c r="B183" s="2"/>
      <c r="C183" s="36" t="n">
        <f aca="false">SUM(Аркуш2!$A179:$IV179)</f>
        <v>0</v>
      </c>
      <c r="D183" s="4"/>
      <c r="E183" s="5"/>
      <c r="F183" s="6"/>
      <c r="G183" s="5"/>
      <c r="H183" s="4"/>
      <c r="I183" s="4"/>
      <c r="J183" s="5"/>
      <c r="K183" s="5"/>
      <c r="L183" s="5"/>
      <c r="M183" s="4"/>
      <c r="N183" s="5"/>
      <c r="O183" s="5"/>
      <c r="P183" s="5"/>
      <c r="Q183" s="5"/>
      <c r="R183" s="5"/>
      <c r="S183" s="5"/>
      <c r="T183" s="4"/>
      <c r="U183" s="5"/>
      <c r="V183" s="5"/>
      <c r="W183" s="5"/>
      <c r="X183" s="37"/>
      <c r="Y183" s="4"/>
      <c r="Z183" s="5"/>
      <c r="AA183" s="5"/>
      <c r="AB183" s="5"/>
      <c r="AC183" s="6"/>
    </row>
    <row r="184" s="38" customFormat="true" ht="12.75" hidden="false" customHeight="false" outlineLevel="0" collapsed="false">
      <c r="A184" s="35"/>
      <c r="B184" s="2"/>
      <c r="C184" s="36" t="n">
        <f aca="false">SUM(Аркуш2!$A180:$IV180)</f>
        <v>0</v>
      </c>
      <c r="D184" s="4"/>
      <c r="E184" s="5"/>
      <c r="F184" s="6"/>
      <c r="G184" s="5"/>
      <c r="H184" s="4"/>
      <c r="I184" s="4"/>
      <c r="J184" s="5"/>
      <c r="K184" s="5"/>
      <c r="L184" s="5"/>
      <c r="M184" s="4"/>
      <c r="N184" s="5"/>
      <c r="O184" s="5"/>
      <c r="P184" s="5"/>
      <c r="Q184" s="5"/>
      <c r="R184" s="5"/>
      <c r="S184" s="5"/>
      <c r="T184" s="4"/>
      <c r="U184" s="5"/>
      <c r="V184" s="5"/>
      <c r="W184" s="5"/>
      <c r="X184" s="37"/>
      <c r="Y184" s="4"/>
      <c r="Z184" s="5"/>
      <c r="AA184" s="5"/>
      <c r="AB184" s="5"/>
      <c r="AC184" s="6"/>
    </row>
    <row r="185" s="38" customFormat="true" ht="12.75" hidden="false" customHeight="false" outlineLevel="0" collapsed="false">
      <c r="A185" s="35"/>
      <c r="B185" s="2"/>
      <c r="C185" s="36" t="n">
        <f aca="false">SUM(Аркуш2!$A181:$IV181)</f>
        <v>0</v>
      </c>
      <c r="D185" s="4"/>
      <c r="E185" s="5"/>
      <c r="F185" s="6"/>
      <c r="G185" s="5"/>
      <c r="H185" s="4"/>
      <c r="I185" s="4"/>
      <c r="J185" s="5"/>
      <c r="K185" s="5"/>
      <c r="L185" s="5"/>
      <c r="M185" s="4"/>
      <c r="N185" s="5"/>
      <c r="O185" s="5"/>
      <c r="P185" s="5"/>
      <c r="Q185" s="5"/>
      <c r="R185" s="5"/>
      <c r="S185" s="5"/>
      <c r="T185" s="4"/>
      <c r="U185" s="5"/>
      <c r="V185" s="5"/>
      <c r="W185" s="5"/>
      <c r="X185" s="37"/>
      <c r="Y185" s="4"/>
      <c r="Z185" s="5"/>
      <c r="AA185" s="5"/>
      <c r="AB185" s="5"/>
      <c r="AC185" s="6"/>
    </row>
    <row r="186" s="38" customFormat="true" ht="12.75" hidden="false" customHeight="false" outlineLevel="0" collapsed="false">
      <c r="A186" s="35"/>
      <c r="B186" s="2"/>
      <c r="C186" s="36" t="n">
        <f aca="false">SUM(Аркуш2!$A182:$IV182)</f>
        <v>0</v>
      </c>
      <c r="D186" s="4"/>
      <c r="E186" s="5"/>
      <c r="F186" s="6"/>
      <c r="G186" s="5"/>
      <c r="H186" s="4"/>
      <c r="I186" s="4"/>
      <c r="J186" s="5"/>
      <c r="K186" s="5"/>
      <c r="L186" s="5"/>
      <c r="M186" s="4"/>
      <c r="N186" s="5"/>
      <c r="O186" s="5"/>
      <c r="P186" s="5"/>
      <c r="Q186" s="5"/>
      <c r="R186" s="5"/>
      <c r="S186" s="5"/>
      <c r="T186" s="4"/>
      <c r="U186" s="5"/>
      <c r="V186" s="5"/>
      <c r="W186" s="5"/>
      <c r="X186" s="37"/>
      <c r="Y186" s="4"/>
      <c r="Z186" s="5"/>
      <c r="AA186" s="5"/>
      <c r="AB186" s="5"/>
      <c r="AC186" s="6"/>
    </row>
    <row r="187" s="38" customFormat="true" ht="12.75" hidden="false" customHeight="false" outlineLevel="0" collapsed="false">
      <c r="A187" s="35"/>
      <c r="B187" s="2"/>
      <c r="C187" s="36" t="n">
        <f aca="false">SUM(Аркуш2!$A183:$IV183)</f>
        <v>0</v>
      </c>
      <c r="D187" s="4"/>
      <c r="E187" s="5"/>
      <c r="F187" s="6"/>
      <c r="G187" s="5"/>
      <c r="H187" s="4"/>
      <c r="I187" s="4"/>
      <c r="J187" s="5"/>
      <c r="K187" s="5"/>
      <c r="L187" s="5"/>
      <c r="M187" s="4"/>
      <c r="N187" s="5"/>
      <c r="O187" s="5"/>
      <c r="P187" s="5"/>
      <c r="Q187" s="5"/>
      <c r="R187" s="5"/>
      <c r="S187" s="5"/>
      <c r="T187" s="4"/>
      <c r="U187" s="5"/>
      <c r="V187" s="5"/>
      <c r="W187" s="5"/>
      <c r="X187" s="37"/>
      <c r="Y187" s="4"/>
      <c r="Z187" s="5"/>
      <c r="AA187" s="5"/>
      <c r="AB187" s="5"/>
      <c r="AC187" s="6"/>
    </row>
    <row r="188" s="38" customFormat="true" ht="12.75" hidden="false" customHeight="false" outlineLevel="0" collapsed="false">
      <c r="A188" s="35"/>
      <c r="B188" s="2"/>
      <c r="C188" s="36" t="n">
        <f aca="false">SUM(Аркуш2!$A184:$IV184)</f>
        <v>0</v>
      </c>
      <c r="D188" s="4"/>
      <c r="E188" s="5"/>
      <c r="F188" s="6"/>
      <c r="G188" s="5"/>
      <c r="H188" s="4"/>
      <c r="I188" s="4"/>
      <c r="J188" s="5"/>
      <c r="K188" s="5"/>
      <c r="L188" s="5"/>
      <c r="M188" s="4"/>
      <c r="N188" s="5"/>
      <c r="O188" s="5"/>
      <c r="P188" s="5"/>
      <c r="Q188" s="5"/>
      <c r="R188" s="5"/>
      <c r="S188" s="5"/>
      <c r="T188" s="4"/>
      <c r="U188" s="5"/>
      <c r="V188" s="5"/>
      <c r="W188" s="5"/>
      <c r="X188" s="37"/>
      <c r="Y188" s="4"/>
      <c r="Z188" s="5"/>
      <c r="AA188" s="5"/>
      <c r="AB188" s="5"/>
      <c r="AC188" s="6"/>
    </row>
    <row r="189" s="38" customFormat="true" ht="12.75" hidden="false" customHeight="false" outlineLevel="0" collapsed="false">
      <c r="A189" s="35"/>
      <c r="B189" s="2"/>
      <c r="C189" s="36" t="n">
        <f aca="false">SUM(Аркуш2!$A185:$IV185)</f>
        <v>0</v>
      </c>
      <c r="D189" s="4"/>
      <c r="E189" s="5"/>
      <c r="F189" s="6"/>
      <c r="G189" s="5"/>
      <c r="H189" s="4"/>
      <c r="I189" s="4"/>
      <c r="J189" s="5"/>
      <c r="K189" s="5"/>
      <c r="L189" s="5"/>
      <c r="M189" s="4"/>
      <c r="N189" s="5"/>
      <c r="O189" s="5"/>
      <c r="P189" s="5"/>
      <c r="Q189" s="5"/>
      <c r="R189" s="5"/>
      <c r="S189" s="5"/>
      <c r="T189" s="4"/>
      <c r="U189" s="5"/>
      <c r="V189" s="5"/>
      <c r="W189" s="5"/>
      <c r="X189" s="37"/>
      <c r="Y189" s="4"/>
      <c r="Z189" s="5"/>
      <c r="AA189" s="5"/>
      <c r="AB189" s="5"/>
      <c r="AC189" s="6"/>
    </row>
    <row r="190" s="38" customFormat="true" ht="12.75" hidden="false" customHeight="false" outlineLevel="0" collapsed="false">
      <c r="A190" s="35"/>
      <c r="B190" s="2"/>
      <c r="C190" s="36" t="n">
        <f aca="false">SUM(Аркуш2!$A186:$IV186)</f>
        <v>0</v>
      </c>
      <c r="D190" s="4"/>
      <c r="E190" s="5"/>
      <c r="F190" s="6"/>
      <c r="G190" s="5"/>
      <c r="H190" s="4"/>
      <c r="I190" s="4"/>
      <c r="J190" s="5"/>
      <c r="K190" s="5"/>
      <c r="L190" s="5"/>
      <c r="M190" s="4"/>
      <c r="N190" s="5"/>
      <c r="O190" s="5"/>
      <c r="P190" s="5"/>
      <c r="Q190" s="5"/>
      <c r="R190" s="5"/>
      <c r="S190" s="5"/>
      <c r="T190" s="4"/>
      <c r="U190" s="5"/>
      <c r="V190" s="5"/>
      <c r="W190" s="5"/>
      <c r="X190" s="37"/>
      <c r="Y190" s="4"/>
      <c r="Z190" s="5"/>
      <c r="AA190" s="5"/>
      <c r="AB190" s="5"/>
      <c r="AC190" s="6"/>
    </row>
    <row r="191" s="38" customFormat="true" ht="12.75" hidden="false" customHeight="false" outlineLevel="0" collapsed="false">
      <c r="A191" s="35"/>
      <c r="B191" s="2"/>
      <c r="C191" s="36" t="n">
        <f aca="false">SUM(Аркуш2!$A187:$IV187)</f>
        <v>0</v>
      </c>
      <c r="D191" s="4"/>
      <c r="E191" s="5"/>
      <c r="F191" s="6"/>
      <c r="G191" s="5"/>
      <c r="H191" s="4"/>
      <c r="I191" s="4"/>
      <c r="J191" s="5"/>
      <c r="K191" s="5"/>
      <c r="L191" s="5"/>
      <c r="M191" s="4"/>
      <c r="N191" s="5"/>
      <c r="O191" s="5"/>
      <c r="P191" s="5"/>
      <c r="Q191" s="5"/>
      <c r="R191" s="5"/>
      <c r="S191" s="5"/>
      <c r="T191" s="4"/>
      <c r="U191" s="5"/>
      <c r="V191" s="5"/>
      <c r="W191" s="5"/>
      <c r="X191" s="37"/>
      <c r="Y191" s="4"/>
      <c r="Z191" s="5"/>
      <c r="AA191" s="5"/>
      <c r="AB191" s="5"/>
      <c r="AC191" s="6"/>
    </row>
    <row r="192" s="38" customFormat="true" ht="12.75" hidden="false" customHeight="false" outlineLevel="0" collapsed="false">
      <c r="A192" s="35"/>
      <c r="B192" s="2"/>
      <c r="C192" s="36" t="n">
        <f aca="false">SUM(Аркуш2!$A188:$IV188)</f>
        <v>0</v>
      </c>
      <c r="D192" s="4"/>
      <c r="E192" s="5"/>
      <c r="F192" s="6"/>
      <c r="G192" s="5"/>
      <c r="H192" s="4"/>
      <c r="I192" s="4"/>
      <c r="J192" s="5"/>
      <c r="K192" s="5"/>
      <c r="L192" s="5"/>
      <c r="M192" s="4"/>
      <c r="N192" s="5"/>
      <c r="O192" s="5"/>
      <c r="P192" s="5"/>
      <c r="Q192" s="5"/>
      <c r="R192" s="5"/>
      <c r="S192" s="5"/>
      <c r="T192" s="4"/>
      <c r="U192" s="5"/>
      <c r="V192" s="5"/>
      <c r="W192" s="5"/>
      <c r="X192" s="37"/>
      <c r="Y192" s="4"/>
      <c r="Z192" s="5"/>
      <c r="AA192" s="5"/>
      <c r="AB192" s="5"/>
      <c r="AC192" s="6"/>
    </row>
    <row r="193" s="38" customFormat="true" ht="12.75" hidden="false" customHeight="false" outlineLevel="0" collapsed="false">
      <c r="A193" s="35"/>
      <c r="B193" s="2"/>
      <c r="C193" s="36" t="n">
        <f aca="false">SUM(Аркуш2!$A189:$IV189)</f>
        <v>0</v>
      </c>
      <c r="D193" s="4"/>
      <c r="E193" s="5"/>
      <c r="F193" s="6"/>
      <c r="G193" s="5"/>
      <c r="H193" s="4"/>
      <c r="I193" s="4"/>
      <c r="J193" s="5"/>
      <c r="K193" s="5"/>
      <c r="L193" s="5"/>
      <c r="M193" s="4"/>
      <c r="N193" s="5"/>
      <c r="O193" s="5"/>
      <c r="P193" s="5"/>
      <c r="Q193" s="5"/>
      <c r="R193" s="5"/>
      <c r="S193" s="5"/>
      <c r="T193" s="4"/>
      <c r="U193" s="5"/>
      <c r="V193" s="5"/>
      <c r="W193" s="5"/>
      <c r="X193" s="37"/>
      <c r="Y193" s="4"/>
      <c r="Z193" s="5"/>
      <c r="AA193" s="5"/>
      <c r="AB193" s="5"/>
      <c r="AC193" s="6"/>
    </row>
    <row r="194" s="38" customFormat="true" ht="12.75" hidden="false" customHeight="false" outlineLevel="0" collapsed="false">
      <c r="A194" s="35"/>
      <c r="B194" s="2"/>
      <c r="C194" s="36" t="n">
        <f aca="false">SUM(Аркуш2!$A190:$IV190)</f>
        <v>0</v>
      </c>
      <c r="D194" s="4"/>
      <c r="E194" s="5"/>
      <c r="F194" s="6"/>
      <c r="G194" s="5"/>
      <c r="H194" s="4"/>
      <c r="I194" s="4"/>
      <c r="J194" s="5"/>
      <c r="K194" s="5"/>
      <c r="L194" s="5"/>
      <c r="M194" s="4"/>
      <c r="N194" s="5"/>
      <c r="O194" s="5"/>
      <c r="P194" s="5"/>
      <c r="Q194" s="5"/>
      <c r="R194" s="5"/>
      <c r="S194" s="5"/>
      <c r="T194" s="4"/>
      <c r="U194" s="5"/>
      <c r="V194" s="5"/>
      <c r="W194" s="5"/>
      <c r="X194" s="37"/>
      <c r="Y194" s="4"/>
      <c r="Z194" s="5"/>
      <c r="AA194" s="5"/>
      <c r="AB194" s="5"/>
      <c r="AC194" s="6"/>
    </row>
    <row r="195" s="38" customFormat="true" ht="12.75" hidden="false" customHeight="false" outlineLevel="0" collapsed="false">
      <c r="A195" s="35"/>
      <c r="B195" s="2"/>
      <c r="C195" s="36" t="n">
        <f aca="false">SUM(Аркуш2!$A191:$IV191)</f>
        <v>0</v>
      </c>
      <c r="D195" s="4"/>
      <c r="E195" s="5"/>
      <c r="F195" s="6"/>
      <c r="G195" s="5"/>
      <c r="H195" s="4"/>
      <c r="I195" s="4"/>
      <c r="J195" s="5"/>
      <c r="K195" s="5"/>
      <c r="L195" s="5"/>
      <c r="M195" s="4"/>
      <c r="N195" s="5"/>
      <c r="O195" s="5"/>
      <c r="P195" s="5"/>
      <c r="Q195" s="5"/>
      <c r="R195" s="5"/>
      <c r="S195" s="5"/>
      <c r="T195" s="4"/>
      <c r="U195" s="5"/>
      <c r="V195" s="5"/>
      <c r="W195" s="5"/>
      <c r="X195" s="37"/>
      <c r="Y195" s="4"/>
      <c r="Z195" s="5"/>
      <c r="AA195" s="5"/>
      <c r="AB195" s="5"/>
      <c r="AC195" s="6"/>
    </row>
    <row r="196" s="38" customFormat="true" ht="12.75" hidden="false" customHeight="false" outlineLevel="0" collapsed="false">
      <c r="A196" s="35"/>
      <c r="B196" s="2"/>
      <c r="C196" s="36" t="n">
        <f aca="false">SUM(Аркуш2!$A192:$IV192)</f>
        <v>0</v>
      </c>
      <c r="D196" s="4"/>
      <c r="E196" s="5"/>
      <c r="F196" s="6"/>
      <c r="G196" s="5"/>
      <c r="H196" s="4"/>
      <c r="I196" s="4"/>
      <c r="J196" s="5"/>
      <c r="K196" s="5"/>
      <c r="L196" s="5"/>
      <c r="M196" s="4"/>
      <c r="N196" s="5"/>
      <c r="O196" s="5"/>
      <c r="P196" s="5"/>
      <c r="Q196" s="5"/>
      <c r="R196" s="5"/>
      <c r="S196" s="5"/>
      <c r="T196" s="4"/>
      <c r="U196" s="5"/>
      <c r="V196" s="5"/>
      <c r="W196" s="5"/>
      <c r="X196" s="37"/>
      <c r="Y196" s="4"/>
      <c r="Z196" s="5"/>
      <c r="AA196" s="5"/>
      <c r="AB196" s="5"/>
      <c r="AC196" s="6"/>
    </row>
    <row r="197" s="38" customFormat="true" ht="12.75" hidden="false" customHeight="false" outlineLevel="0" collapsed="false">
      <c r="A197" s="35"/>
      <c r="B197" s="2"/>
      <c r="C197" s="36" t="n">
        <f aca="false">SUM(Аркуш2!$A193:$IV193)</f>
        <v>0</v>
      </c>
      <c r="D197" s="4"/>
      <c r="E197" s="5"/>
      <c r="F197" s="6"/>
      <c r="G197" s="5"/>
      <c r="H197" s="4"/>
      <c r="I197" s="4"/>
      <c r="J197" s="5"/>
      <c r="K197" s="5"/>
      <c r="L197" s="5"/>
      <c r="M197" s="4"/>
      <c r="N197" s="5"/>
      <c r="O197" s="5"/>
      <c r="P197" s="5"/>
      <c r="Q197" s="5"/>
      <c r="R197" s="5"/>
      <c r="S197" s="5"/>
      <c r="T197" s="4"/>
      <c r="U197" s="5"/>
      <c r="V197" s="5"/>
      <c r="W197" s="5"/>
      <c r="X197" s="37"/>
      <c r="Y197" s="4"/>
      <c r="Z197" s="5"/>
      <c r="AA197" s="5"/>
      <c r="AB197" s="5"/>
      <c r="AC197" s="6"/>
    </row>
    <row r="198" s="38" customFormat="true" ht="12.75" hidden="false" customHeight="false" outlineLevel="0" collapsed="false">
      <c r="A198" s="35"/>
      <c r="B198" s="2"/>
      <c r="C198" s="36" t="n">
        <f aca="false">SUM(Аркуш2!$A194:$IV194)</f>
        <v>0</v>
      </c>
      <c r="D198" s="4"/>
      <c r="E198" s="5"/>
      <c r="F198" s="6"/>
      <c r="G198" s="5"/>
      <c r="H198" s="4"/>
      <c r="I198" s="4"/>
      <c r="J198" s="5"/>
      <c r="K198" s="5"/>
      <c r="L198" s="5"/>
      <c r="M198" s="4"/>
      <c r="N198" s="5"/>
      <c r="O198" s="5"/>
      <c r="P198" s="5"/>
      <c r="Q198" s="5"/>
      <c r="R198" s="5"/>
      <c r="S198" s="5"/>
      <c r="T198" s="4"/>
      <c r="U198" s="5"/>
      <c r="V198" s="5"/>
      <c r="W198" s="5"/>
      <c r="X198" s="37"/>
      <c r="Y198" s="4"/>
      <c r="Z198" s="5"/>
      <c r="AA198" s="5"/>
      <c r="AB198" s="5"/>
      <c r="AC198" s="6"/>
    </row>
    <row r="199" s="38" customFormat="true" ht="12.75" hidden="false" customHeight="false" outlineLevel="0" collapsed="false">
      <c r="A199" s="35"/>
      <c r="B199" s="2"/>
      <c r="C199" s="36" t="n">
        <f aca="false">SUM(Аркуш2!$A195:$IV195)</f>
        <v>0</v>
      </c>
      <c r="D199" s="4"/>
      <c r="E199" s="5"/>
      <c r="F199" s="6"/>
      <c r="G199" s="5"/>
      <c r="H199" s="4"/>
      <c r="I199" s="4"/>
      <c r="J199" s="5"/>
      <c r="K199" s="5"/>
      <c r="L199" s="5"/>
      <c r="M199" s="4"/>
      <c r="N199" s="5"/>
      <c r="O199" s="5"/>
      <c r="P199" s="5"/>
      <c r="Q199" s="5"/>
      <c r="R199" s="5"/>
      <c r="S199" s="5"/>
      <c r="T199" s="4"/>
      <c r="U199" s="5"/>
      <c r="V199" s="5"/>
      <c r="W199" s="5"/>
      <c r="X199" s="37"/>
      <c r="Y199" s="4"/>
      <c r="Z199" s="5"/>
      <c r="AA199" s="5"/>
      <c r="AB199" s="5"/>
      <c r="AC199" s="6"/>
    </row>
    <row r="200" s="38" customFormat="true" ht="12.75" hidden="false" customHeight="false" outlineLevel="0" collapsed="false">
      <c r="A200" s="35"/>
      <c r="B200" s="2"/>
      <c r="C200" s="36" t="n">
        <f aca="false">SUM(Аркуш2!$A196:$IV196)</f>
        <v>0</v>
      </c>
      <c r="D200" s="4"/>
      <c r="E200" s="5"/>
      <c r="F200" s="6"/>
      <c r="G200" s="5"/>
      <c r="H200" s="4"/>
      <c r="I200" s="4"/>
      <c r="J200" s="5"/>
      <c r="K200" s="5"/>
      <c r="L200" s="5"/>
      <c r="M200" s="4"/>
      <c r="N200" s="5"/>
      <c r="O200" s="5"/>
      <c r="P200" s="5"/>
      <c r="Q200" s="5"/>
      <c r="R200" s="5"/>
      <c r="S200" s="5"/>
      <c r="T200" s="4"/>
      <c r="U200" s="5"/>
      <c r="V200" s="5"/>
      <c r="W200" s="5"/>
      <c r="X200" s="37"/>
      <c r="Y200" s="4"/>
      <c r="Z200" s="5"/>
      <c r="AA200" s="5"/>
      <c r="AB200" s="5"/>
      <c r="AC200" s="6"/>
    </row>
    <row r="201" s="38" customFormat="true" ht="12.75" hidden="false" customHeight="false" outlineLevel="0" collapsed="false">
      <c r="A201" s="35"/>
      <c r="B201" s="2"/>
      <c r="C201" s="36" t="n">
        <f aca="false">SUM(Аркуш2!$A197:$IV197)</f>
        <v>0</v>
      </c>
      <c r="D201" s="4"/>
      <c r="E201" s="5"/>
      <c r="F201" s="6"/>
      <c r="G201" s="5"/>
      <c r="H201" s="4"/>
      <c r="I201" s="4"/>
      <c r="J201" s="5"/>
      <c r="K201" s="5"/>
      <c r="L201" s="5"/>
      <c r="M201" s="4"/>
      <c r="N201" s="5"/>
      <c r="O201" s="5"/>
      <c r="P201" s="5"/>
      <c r="Q201" s="5"/>
      <c r="R201" s="5"/>
      <c r="S201" s="5"/>
      <c r="T201" s="4"/>
      <c r="U201" s="5"/>
      <c r="V201" s="5"/>
      <c r="W201" s="5"/>
      <c r="X201" s="37"/>
      <c r="Y201" s="4"/>
      <c r="Z201" s="5"/>
      <c r="AA201" s="5"/>
      <c r="AB201" s="5"/>
      <c r="AC201" s="6"/>
    </row>
    <row r="202" s="38" customFormat="true" ht="12.75" hidden="false" customHeight="false" outlineLevel="0" collapsed="false">
      <c r="A202" s="35"/>
      <c r="B202" s="2"/>
      <c r="C202" s="36" t="n">
        <f aca="false">SUM(Аркуш2!$A198:$IV198)</f>
        <v>0</v>
      </c>
      <c r="D202" s="4"/>
      <c r="E202" s="5"/>
      <c r="F202" s="6"/>
      <c r="G202" s="5"/>
      <c r="H202" s="4"/>
      <c r="I202" s="4"/>
      <c r="J202" s="5"/>
      <c r="K202" s="5"/>
      <c r="L202" s="5"/>
      <c r="M202" s="4"/>
      <c r="N202" s="5"/>
      <c r="O202" s="5"/>
      <c r="P202" s="5"/>
      <c r="Q202" s="5"/>
      <c r="R202" s="5"/>
      <c r="S202" s="5"/>
      <c r="T202" s="4"/>
      <c r="U202" s="5"/>
      <c r="V202" s="5"/>
      <c r="W202" s="5"/>
      <c r="X202" s="37"/>
      <c r="Y202" s="4"/>
      <c r="Z202" s="5"/>
      <c r="AA202" s="5"/>
      <c r="AB202" s="5"/>
      <c r="AC202" s="6"/>
    </row>
    <row r="203" s="38" customFormat="true" ht="12.75" hidden="false" customHeight="false" outlineLevel="0" collapsed="false">
      <c r="A203" s="35"/>
      <c r="B203" s="2"/>
      <c r="C203" s="36" t="n">
        <f aca="false">SUM(Аркуш2!$A199:$IV199)</f>
        <v>0</v>
      </c>
      <c r="D203" s="4"/>
      <c r="E203" s="5"/>
      <c r="F203" s="6"/>
      <c r="G203" s="5"/>
      <c r="H203" s="4"/>
      <c r="I203" s="4"/>
      <c r="J203" s="5"/>
      <c r="K203" s="5"/>
      <c r="L203" s="5"/>
      <c r="M203" s="4"/>
      <c r="N203" s="5"/>
      <c r="O203" s="5"/>
      <c r="P203" s="5"/>
      <c r="Q203" s="5"/>
      <c r="R203" s="5"/>
      <c r="S203" s="5"/>
      <c r="T203" s="4"/>
      <c r="U203" s="5"/>
      <c r="V203" s="5"/>
      <c r="W203" s="5"/>
      <c r="X203" s="37"/>
      <c r="Y203" s="4"/>
      <c r="Z203" s="5"/>
      <c r="AA203" s="5"/>
      <c r="AB203" s="5"/>
      <c r="AC203" s="6"/>
    </row>
    <row r="204" s="38" customFormat="true" ht="12.75" hidden="false" customHeight="false" outlineLevel="0" collapsed="false">
      <c r="A204" s="35"/>
      <c r="B204" s="2"/>
      <c r="C204" s="36" t="n">
        <f aca="false">SUM(Аркуш2!$A200:$IV200)</f>
        <v>0</v>
      </c>
      <c r="D204" s="4"/>
      <c r="E204" s="5"/>
      <c r="F204" s="6"/>
      <c r="G204" s="5"/>
      <c r="H204" s="4"/>
      <c r="I204" s="4"/>
      <c r="J204" s="5"/>
      <c r="K204" s="5"/>
      <c r="L204" s="5"/>
      <c r="M204" s="4"/>
      <c r="N204" s="5"/>
      <c r="O204" s="5"/>
      <c r="P204" s="5"/>
      <c r="Q204" s="5"/>
      <c r="R204" s="5"/>
      <c r="S204" s="5"/>
      <c r="T204" s="4"/>
      <c r="U204" s="5"/>
      <c r="V204" s="5"/>
      <c r="W204" s="5"/>
      <c r="X204" s="37"/>
      <c r="Y204" s="4"/>
      <c r="Z204" s="5"/>
      <c r="AA204" s="5"/>
      <c r="AB204" s="5"/>
      <c r="AC204" s="6"/>
    </row>
    <row r="205" s="38" customFormat="true" ht="12.75" hidden="false" customHeight="false" outlineLevel="0" collapsed="false">
      <c r="A205" s="35"/>
      <c r="B205" s="2"/>
      <c r="C205" s="36" t="n">
        <f aca="false">SUM(Аркуш2!$A201:$IV201)</f>
        <v>0</v>
      </c>
      <c r="D205" s="4"/>
      <c r="E205" s="5"/>
      <c r="F205" s="6"/>
      <c r="G205" s="5"/>
      <c r="H205" s="4"/>
      <c r="I205" s="4"/>
      <c r="J205" s="5"/>
      <c r="K205" s="5"/>
      <c r="L205" s="5"/>
      <c r="M205" s="4"/>
      <c r="N205" s="5"/>
      <c r="O205" s="5"/>
      <c r="P205" s="5"/>
      <c r="Q205" s="5"/>
      <c r="R205" s="5"/>
      <c r="S205" s="5"/>
      <c r="T205" s="4"/>
      <c r="U205" s="5"/>
      <c r="V205" s="5"/>
      <c r="W205" s="5"/>
      <c r="X205" s="37"/>
      <c r="Y205" s="4"/>
      <c r="Z205" s="5"/>
      <c r="AA205" s="5"/>
      <c r="AB205" s="5"/>
      <c r="AC205" s="6"/>
    </row>
    <row r="206" s="38" customFormat="true" ht="12.75" hidden="false" customHeight="false" outlineLevel="0" collapsed="false">
      <c r="A206" s="35"/>
      <c r="B206" s="2"/>
      <c r="C206" s="36" t="n">
        <f aca="false">SUM(Аркуш2!$A202:$IV202)</f>
        <v>0</v>
      </c>
      <c r="D206" s="4"/>
      <c r="E206" s="5"/>
      <c r="F206" s="6"/>
      <c r="G206" s="5"/>
      <c r="H206" s="4"/>
      <c r="I206" s="4"/>
      <c r="J206" s="5"/>
      <c r="K206" s="5"/>
      <c r="L206" s="5"/>
      <c r="M206" s="4"/>
      <c r="N206" s="5"/>
      <c r="O206" s="5"/>
      <c r="P206" s="5"/>
      <c r="Q206" s="5"/>
      <c r="R206" s="5"/>
      <c r="S206" s="5"/>
      <c r="T206" s="4"/>
      <c r="U206" s="5"/>
      <c r="V206" s="5"/>
      <c r="W206" s="5"/>
      <c r="X206" s="37"/>
      <c r="Y206" s="4"/>
      <c r="Z206" s="5"/>
      <c r="AA206" s="5"/>
      <c r="AB206" s="5"/>
      <c r="AC206" s="6"/>
    </row>
    <row r="207" s="38" customFormat="true" ht="12.75" hidden="false" customHeight="false" outlineLevel="0" collapsed="false">
      <c r="A207" s="35"/>
      <c r="B207" s="2"/>
      <c r="C207" s="36" t="n">
        <f aca="false">SUM(Аркуш2!$A203:$IV203)</f>
        <v>0</v>
      </c>
      <c r="D207" s="4"/>
      <c r="E207" s="5"/>
      <c r="F207" s="6"/>
      <c r="G207" s="5"/>
      <c r="H207" s="4"/>
      <c r="I207" s="4"/>
      <c r="J207" s="5"/>
      <c r="K207" s="5"/>
      <c r="L207" s="5"/>
      <c r="M207" s="4"/>
      <c r="N207" s="5"/>
      <c r="O207" s="5"/>
      <c r="P207" s="5"/>
      <c r="Q207" s="5"/>
      <c r="R207" s="5"/>
      <c r="S207" s="5"/>
      <c r="T207" s="4"/>
      <c r="U207" s="5"/>
      <c r="V207" s="5"/>
      <c r="W207" s="5"/>
      <c r="X207" s="37"/>
      <c r="Y207" s="4"/>
      <c r="Z207" s="5"/>
      <c r="AA207" s="5"/>
      <c r="AB207" s="5"/>
      <c r="AC207" s="6"/>
    </row>
    <row r="208" s="38" customFormat="true" ht="12.75" hidden="false" customHeight="false" outlineLevel="0" collapsed="false">
      <c r="A208" s="35"/>
      <c r="B208" s="2"/>
      <c r="C208" s="36" t="n">
        <f aca="false">SUM(Аркуш2!$A204:$IV204)</f>
        <v>0</v>
      </c>
      <c r="D208" s="4"/>
      <c r="E208" s="5"/>
      <c r="F208" s="6"/>
      <c r="G208" s="5"/>
      <c r="H208" s="4"/>
      <c r="I208" s="4"/>
      <c r="J208" s="5"/>
      <c r="K208" s="5"/>
      <c r="L208" s="5"/>
      <c r="M208" s="4"/>
      <c r="N208" s="5"/>
      <c r="O208" s="5"/>
      <c r="P208" s="5"/>
      <c r="Q208" s="5"/>
      <c r="R208" s="5"/>
      <c r="S208" s="5"/>
      <c r="T208" s="4"/>
      <c r="U208" s="5"/>
      <c r="V208" s="5"/>
      <c r="W208" s="5"/>
      <c r="X208" s="37"/>
      <c r="Y208" s="4"/>
      <c r="Z208" s="5"/>
      <c r="AA208" s="5"/>
      <c r="AB208" s="5"/>
      <c r="AC208" s="6"/>
    </row>
    <row r="209" s="38" customFormat="true" ht="12.75" hidden="false" customHeight="false" outlineLevel="0" collapsed="false">
      <c r="A209" s="35"/>
      <c r="B209" s="2"/>
      <c r="C209" s="36" t="n">
        <f aca="false">SUM(Аркуш2!$A205:$IV205)</f>
        <v>0</v>
      </c>
      <c r="D209" s="4"/>
      <c r="E209" s="5"/>
      <c r="F209" s="6"/>
      <c r="G209" s="5"/>
      <c r="H209" s="4"/>
      <c r="I209" s="4"/>
      <c r="J209" s="5"/>
      <c r="K209" s="5"/>
      <c r="L209" s="5"/>
      <c r="M209" s="4"/>
      <c r="N209" s="5"/>
      <c r="O209" s="5"/>
      <c r="P209" s="5"/>
      <c r="Q209" s="5"/>
      <c r="R209" s="5"/>
      <c r="S209" s="5"/>
      <c r="T209" s="4"/>
      <c r="U209" s="5"/>
      <c r="V209" s="5"/>
      <c r="W209" s="5"/>
      <c r="X209" s="37"/>
      <c r="Y209" s="4"/>
      <c r="Z209" s="5"/>
      <c r="AA209" s="5"/>
      <c r="AB209" s="5"/>
      <c r="AC209" s="6"/>
    </row>
    <row r="210" s="38" customFormat="true" ht="12.75" hidden="false" customHeight="false" outlineLevel="0" collapsed="false">
      <c r="A210" s="35"/>
      <c r="B210" s="2"/>
      <c r="C210" s="36" t="n">
        <f aca="false">SUM(Аркуш2!$A206:$IV206)</f>
        <v>0</v>
      </c>
      <c r="D210" s="4"/>
      <c r="E210" s="5"/>
      <c r="F210" s="6"/>
      <c r="G210" s="5"/>
      <c r="H210" s="4"/>
      <c r="I210" s="4"/>
      <c r="J210" s="5"/>
      <c r="K210" s="5"/>
      <c r="L210" s="5"/>
      <c r="M210" s="4"/>
      <c r="N210" s="5"/>
      <c r="O210" s="5"/>
      <c r="P210" s="5"/>
      <c r="Q210" s="5"/>
      <c r="R210" s="5"/>
      <c r="S210" s="5"/>
      <c r="T210" s="4"/>
      <c r="U210" s="5"/>
      <c r="V210" s="5"/>
      <c r="W210" s="5"/>
      <c r="X210" s="37"/>
      <c r="Y210" s="4"/>
      <c r="Z210" s="5"/>
      <c r="AA210" s="5"/>
      <c r="AB210" s="5"/>
      <c r="AC210" s="6"/>
    </row>
    <row r="211" s="38" customFormat="true" ht="12.75" hidden="false" customHeight="false" outlineLevel="0" collapsed="false">
      <c r="A211" s="35"/>
      <c r="B211" s="2"/>
      <c r="C211" s="36" t="n">
        <f aca="false">SUM(Аркуш2!$A207:$IV207)</f>
        <v>0</v>
      </c>
      <c r="D211" s="4"/>
      <c r="E211" s="5"/>
      <c r="F211" s="6"/>
      <c r="G211" s="5"/>
      <c r="H211" s="4"/>
      <c r="I211" s="4"/>
      <c r="J211" s="5"/>
      <c r="K211" s="5"/>
      <c r="L211" s="5"/>
      <c r="M211" s="4"/>
      <c r="N211" s="5"/>
      <c r="O211" s="5"/>
      <c r="P211" s="5"/>
      <c r="Q211" s="5"/>
      <c r="R211" s="5"/>
      <c r="S211" s="5"/>
      <c r="T211" s="4"/>
      <c r="U211" s="5"/>
      <c r="V211" s="5"/>
      <c r="W211" s="5"/>
      <c r="X211" s="37"/>
      <c r="Y211" s="4"/>
      <c r="Z211" s="5"/>
      <c r="AA211" s="5"/>
      <c r="AB211" s="5"/>
      <c r="AC211" s="6"/>
    </row>
    <row r="212" s="38" customFormat="true" ht="12.75" hidden="false" customHeight="false" outlineLevel="0" collapsed="false">
      <c r="A212" s="35"/>
      <c r="B212" s="2"/>
      <c r="C212" s="36" t="n">
        <f aca="false">SUM(Аркуш2!$A208:$IV208)</f>
        <v>0</v>
      </c>
      <c r="D212" s="4"/>
      <c r="E212" s="5"/>
      <c r="F212" s="6"/>
      <c r="G212" s="5"/>
      <c r="H212" s="4"/>
      <c r="I212" s="4"/>
      <c r="J212" s="5"/>
      <c r="K212" s="5"/>
      <c r="L212" s="5"/>
      <c r="M212" s="4"/>
      <c r="N212" s="5"/>
      <c r="O212" s="5"/>
      <c r="P212" s="5"/>
      <c r="Q212" s="5"/>
      <c r="R212" s="5"/>
      <c r="S212" s="5"/>
      <c r="T212" s="4"/>
      <c r="U212" s="5"/>
      <c r="V212" s="5"/>
      <c r="W212" s="5"/>
      <c r="X212" s="37"/>
      <c r="Y212" s="4"/>
      <c r="Z212" s="5"/>
      <c r="AA212" s="5"/>
      <c r="AB212" s="5"/>
      <c r="AC212" s="6"/>
    </row>
    <row r="213" s="38" customFormat="true" ht="12.75" hidden="false" customHeight="false" outlineLevel="0" collapsed="false">
      <c r="A213" s="35"/>
      <c r="B213" s="2"/>
      <c r="C213" s="36" t="n">
        <f aca="false">SUM(Аркуш2!$A209:$IV209)</f>
        <v>0</v>
      </c>
      <c r="D213" s="4"/>
      <c r="E213" s="5"/>
      <c r="F213" s="6"/>
      <c r="G213" s="5"/>
      <c r="H213" s="4"/>
      <c r="I213" s="4"/>
      <c r="J213" s="5"/>
      <c r="K213" s="5"/>
      <c r="L213" s="5"/>
      <c r="M213" s="4"/>
      <c r="N213" s="5"/>
      <c r="O213" s="5"/>
      <c r="P213" s="5"/>
      <c r="Q213" s="5"/>
      <c r="R213" s="5"/>
      <c r="S213" s="5"/>
      <c r="T213" s="4"/>
      <c r="U213" s="5"/>
      <c r="V213" s="5"/>
      <c r="W213" s="5"/>
      <c r="X213" s="37"/>
      <c r="Y213" s="4"/>
      <c r="Z213" s="5"/>
      <c r="AA213" s="5"/>
      <c r="AB213" s="5"/>
      <c r="AC213" s="6"/>
    </row>
    <row r="214" s="38" customFormat="true" ht="12.75" hidden="false" customHeight="false" outlineLevel="0" collapsed="false">
      <c r="A214" s="35"/>
      <c r="B214" s="2"/>
      <c r="C214" s="36" t="n">
        <f aca="false">SUM(Аркуш2!$A210:$IV210)</f>
        <v>0</v>
      </c>
      <c r="D214" s="4"/>
      <c r="E214" s="5"/>
      <c r="F214" s="6"/>
      <c r="G214" s="5"/>
      <c r="H214" s="4"/>
      <c r="I214" s="4"/>
      <c r="J214" s="5"/>
      <c r="K214" s="5"/>
      <c r="L214" s="5"/>
      <c r="M214" s="4"/>
      <c r="N214" s="5"/>
      <c r="O214" s="5"/>
      <c r="P214" s="5"/>
      <c r="Q214" s="5"/>
      <c r="R214" s="5"/>
      <c r="S214" s="5"/>
      <c r="T214" s="4"/>
      <c r="U214" s="5"/>
      <c r="V214" s="5"/>
      <c r="W214" s="5"/>
      <c r="X214" s="37"/>
      <c r="Y214" s="4"/>
      <c r="Z214" s="5"/>
      <c r="AA214" s="5"/>
      <c r="AB214" s="5"/>
      <c r="AC214" s="6"/>
    </row>
    <row r="215" s="38" customFormat="true" ht="12.75" hidden="false" customHeight="false" outlineLevel="0" collapsed="false">
      <c r="A215" s="35"/>
      <c r="B215" s="2"/>
      <c r="C215" s="36" t="n">
        <f aca="false">SUM(Аркуш2!$A211:$IV211)</f>
        <v>0</v>
      </c>
      <c r="D215" s="4"/>
      <c r="E215" s="5"/>
      <c r="F215" s="6"/>
      <c r="G215" s="5"/>
      <c r="H215" s="4"/>
      <c r="I215" s="4"/>
      <c r="J215" s="5"/>
      <c r="K215" s="5"/>
      <c r="L215" s="5"/>
      <c r="M215" s="4"/>
      <c r="N215" s="5"/>
      <c r="O215" s="5"/>
      <c r="P215" s="5"/>
      <c r="Q215" s="5"/>
      <c r="R215" s="5"/>
      <c r="S215" s="5"/>
      <c r="T215" s="4"/>
      <c r="U215" s="5"/>
      <c r="V215" s="5"/>
      <c r="W215" s="5"/>
      <c r="X215" s="37"/>
      <c r="Y215" s="4"/>
      <c r="Z215" s="5"/>
      <c r="AA215" s="5"/>
      <c r="AB215" s="5"/>
      <c r="AC215" s="6"/>
    </row>
    <row r="216" s="38" customFormat="true" ht="12.75" hidden="false" customHeight="false" outlineLevel="0" collapsed="false">
      <c r="A216" s="35"/>
      <c r="B216" s="2"/>
      <c r="C216" s="36" t="n">
        <f aca="false">SUM(Аркуш2!$A212:$IV212)</f>
        <v>0</v>
      </c>
      <c r="D216" s="4"/>
      <c r="E216" s="5"/>
      <c r="F216" s="6"/>
      <c r="G216" s="5"/>
      <c r="H216" s="4"/>
      <c r="I216" s="4"/>
      <c r="J216" s="5"/>
      <c r="K216" s="5"/>
      <c r="L216" s="5"/>
      <c r="M216" s="4"/>
      <c r="N216" s="5"/>
      <c r="O216" s="5"/>
      <c r="P216" s="5"/>
      <c r="Q216" s="5"/>
      <c r="R216" s="5"/>
      <c r="S216" s="5"/>
      <c r="T216" s="4"/>
      <c r="U216" s="5"/>
      <c r="V216" s="5"/>
      <c r="W216" s="5"/>
      <c r="X216" s="37"/>
      <c r="Y216" s="4"/>
      <c r="Z216" s="5"/>
      <c r="AA216" s="5"/>
      <c r="AB216" s="5"/>
      <c r="AC216" s="6"/>
    </row>
    <row r="217" s="38" customFormat="true" ht="12.75" hidden="false" customHeight="false" outlineLevel="0" collapsed="false">
      <c r="A217" s="35"/>
      <c r="B217" s="2"/>
      <c r="C217" s="36" t="n">
        <f aca="false">SUM(Аркуш2!$A213:$IV213)</f>
        <v>0</v>
      </c>
      <c r="D217" s="4"/>
      <c r="E217" s="5"/>
      <c r="F217" s="6"/>
      <c r="G217" s="5"/>
      <c r="H217" s="4"/>
      <c r="I217" s="4"/>
      <c r="J217" s="5"/>
      <c r="K217" s="5"/>
      <c r="L217" s="5"/>
      <c r="M217" s="4"/>
      <c r="N217" s="5"/>
      <c r="O217" s="5"/>
      <c r="P217" s="5"/>
      <c r="Q217" s="5"/>
      <c r="R217" s="5"/>
      <c r="S217" s="5"/>
      <c r="T217" s="4"/>
      <c r="U217" s="5"/>
      <c r="V217" s="5"/>
      <c r="W217" s="5"/>
      <c r="X217" s="37"/>
      <c r="Y217" s="4"/>
      <c r="Z217" s="5"/>
      <c r="AA217" s="5"/>
      <c r="AB217" s="5"/>
      <c r="AC217" s="6"/>
    </row>
    <row r="218" s="38" customFormat="true" ht="12.75" hidden="false" customHeight="false" outlineLevel="0" collapsed="false">
      <c r="A218" s="35"/>
      <c r="B218" s="2"/>
      <c r="C218" s="36" t="n">
        <f aca="false">SUM(Аркуш2!$A214:$IV214)</f>
        <v>0</v>
      </c>
      <c r="D218" s="4"/>
      <c r="E218" s="5"/>
      <c r="F218" s="6"/>
      <c r="G218" s="5"/>
      <c r="H218" s="4"/>
      <c r="I218" s="4"/>
      <c r="J218" s="5"/>
      <c r="K218" s="5"/>
      <c r="L218" s="5"/>
      <c r="M218" s="4"/>
      <c r="N218" s="5"/>
      <c r="O218" s="5"/>
      <c r="P218" s="5"/>
      <c r="Q218" s="5"/>
      <c r="R218" s="5"/>
      <c r="S218" s="5"/>
      <c r="T218" s="4"/>
      <c r="U218" s="5"/>
      <c r="V218" s="5"/>
      <c r="W218" s="5"/>
      <c r="X218" s="37"/>
      <c r="Y218" s="4"/>
      <c r="Z218" s="5"/>
      <c r="AA218" s="5"/>
      <c r="AB218" s="5"/>
      <c r="AC218" s="6"/>
    </row>
    <row r="219" s="38" customFormat="true" ht="12.75" hidden="false" customHeight="false" outlineLevel="0" collapsed="false">
      <c r="A219" s="35"/>
      <c r="B219" s="2"/>
      <c r="C219" s="36" t="n">
        <f aca="false">SUM(Аркуш2!$A215:$IV215)</f>
        <v>0</v>
      </c>
      <c r="D219" s="4"/>
      <c r="E219" s="5"/>
      <c r="F219" s="6"/>
      <c r="G219" s="5"/>
      <c r="H219" s="4"/>
      <c r="I219" s="4"/>
      <c r="J219" s="5"/>
      <c r="K219" s="5"/>
      <c r="L219" s="5"/>
      <c r="M219" s="4"/>
      <c r="N219" s="5"/>
      <c r="O219" s="5"/>
      <c r="P219" s="5"/>
      <c r="Q219" s="5"/>
      <c r="R219" s="5"/>
      <c r="S219" s="5"/>
      <c r="T219" s="4"/>
      <c r="U219" s="5"/>
      <c r="V219" s="5"/>
      <c r="W219" s="5"/>
      <c r="X219" s="37"/>
      <c r="Y219" s="4"/>
      <c r="Z219" s="5"/>
      <c r="AA219" s="5"/>
      <c r="AB219" s="5"/>
      <c r="AC219" s="6"/>
    </row>
    <row r="220" s="38" customFormat="true" ht="12.75" hidden="false" customHeight="false" outlineLevel="0" collapsed="false">
      <c r="A220" s="35"/>
      <c r="B220" s="2"/>
      <c r="C220" s="36" t="n">
        <f aca="false">SUM(Аркуш2!$A216:$IV216)</f>
        <v>0</v>
      </c>
      <c r="D220" s="4"/>
      <c r="E220" s="5"/>
      <c r="F220" s="6"/>
      <c r="G220" s="5"/>
      <c r="H220" s="4"/>
      <c r="I220" s="4"/>
      <c r="J220" s="5"/>
      <c r="K220" s="5"/>
      <c r="L220" s="5"/>
      <c r="M220" s="4"/>
      <c r="N220" s="5"/>
      <c r="O220" s="5"/>
      <c r="P220" s="5"/>
      <c r="Q220" s="5"/>
      <c r="R220" s="5"/>
      <c r="S220" s="5"/>
      <c r="T220" s="4"/>
      <c r="U220" s="5"/>
      <c r="V220" s="5"/>
      <c r="W220" s="5"/>
      <c r="X220" s="37"/>
      <c r="Y220" s="4"/>
      <c r="Z220" s="5"/>
      <c r="AA220" s="5"/>
      <c r="AB220" s="5"/>
      <c r="AC220" s="6"/>
    </row>
    <row r="221" s="38" customFormat="true" ht="12.75" hidden="false" customHeight="false" outlineLevel="0" collapsed="false">
      <c r="A221" s="35"/>
      <c r="B221" s="2"/>
      <c r="C221" s="36" t="n">
        <f aca="false">SUM(Аркуш2!$A217:$IV217)</f>
        <v>0</v>
      </c>
      <c r="D221" s="4"/>
      <c r="E221" s="5"/>
      <c r="F221" s="6"/>
      <c r="G221" s="5"/>
      <c r="H221" s="4"/>
      <c r="I221" s="4"/>
      <c r="J221" s="5"/>
      <c r="K221" s="5"/>
      <c r="L221" s="5"/>
      <c r="M221" s="4"/>
      <c r="N221" s="5"/>
      <c r="O221" s="5"/>
      <c r="P221" s="5"/>
      <c r="Q221" s="5"/>
      <c r="R221" s="5"/>
      <c r="S221" s="5"/>
      <c r="T221" s="4"/>
      <c r="U221" s="5"/>
      <c r="V221" s="5"/>
      <c r="W221" s="5"/>
      <c r="X221" s="37"/>
      <c r="Y221" s="4"/>
      <c r="Z221" s="5"/>
      <c r="AA221" s="5"/>
      <c r="AB221" s="5"/>
      <c r="AC221" s="6"/>
    </row>
    <row r="222" s="38" customFormat="true" ht="12.75" hidden="false" customHeight="false" outlineLevel="0" collapsed="false">
      <c r="A222" s="35"/>
      <c r="B222" s="2"/>
      <c r="C222" s="36" t="n">
        <f aca="false">SUM(Аркуш2!$A218:$IV218)</f>
        <v>0</v>
      </c>
      <c r="D222" s="4"/>
      <c r="E222" s="5"/>
      <c r="F222" s="6"/>
      <c r="G222" s="5"/>
      <c r="H222" s="4"/>
      <c r="I222" s="4"/>
      <c r="J222" s="5"/>
      <c r="K222" s="5"/>
      <c r="L222" s="5"/>
      <c r="M222" s="4"/>
      <c r="N222" s="5"/>
      <c r="O222" s="5"/>
      <c r="P222" s="5"/>
      <c r="Q222" s="5"/>
      <c r="R222" s="5"/>
      <c r="S222" s="5"/>
      <c r="T222" s="4"/>
      <c r="U222" s="5"/>
      <c r="V222" s="5"/>
      <c r="W222" s="5"/>
      <c r="X222" s="37"/>
      <c r="Y222" s="4"/>
      <c r="Z222" s="5"/>
      <c r="AA222" s="5"/>
      <c r="AB222" s="5"/>
      <c r="AC222" s="6"/>
    </row>
    <row r="223" s="38" customFormat="true" ht="12.75" hidden="false" customHeight="false" outlineLevel="0" collapsed="false">
      <c r="A223" s="35"/>
      <c r="B223" s="2"/>
      <c r="C223" s="36" t="n">
        <f aca="false">SUM(Аркуш2!$A219:$IV219)</f>
        <v>0</v>
      </c>
      <c r="D223" s="4"/>
      <c r="E223" s="5"/>
      <c r="F223" s="6"/>
      <c r="G223" s="5"/>
      <c r="H223" s="4"/>
      <c r="I223" s="4"/>
      <c r="J223" s="5"/>
      <c r="K223" s="5"/>
      <c r="L223" s="5"/>
      <c r="M223" s="4"/>
      <c r="N223" s="5"/>
      <c r="O223" s="5"/>
      <c r="P223" s="5"/>
      <c r="Q223" s="5"/>
      <c r="R223" s="5"/>
      <c r="S223" s="5"/>
      <c r="T223" s="4"/>
      <c r="U223" s="5"/>
      <c r="V223" s="5"/>
      <c r="W223" s="5"/>
      <c r="X223" s="37"/>
      <c r="Y223" s="4"/>
      <c r="Z223" s="5"/>
      <c r="AA223" s="5"/>
      <c r="AB223" s="5"/>
      <c r="AC223" s="6"/>
    </row>
    <row r="224" s="38" customFormat="true" ht="12.75" hidden="false" customHeight="false" outlineLevel="0" collapsed="false">
      <c r="A224" s="35"/>
      <c r="B224" s="2"/>
      <c r="C224" s="36" t="n">
        <f aca="false">SUM(Аркуш2!$A220:$IV220)</f>
        <v>0</v>
      </c>
      <c r="D224" s="4"/>
      <c r="E224" s="5"/>
      <c r="F224" s="6"/>
      <c r="G224" s="5"/>
      <c r="H224" s="4"/>
      <c r="I224" s="4"/>
      <c r="J224" s="5"/>
      <c r="K224" s="5"/>
      <c r="L224" s="5"/>
      <c r="M224" s="4"/>
      <c r="N224" s="5"/>
      <c r="O224" s="5"/>
      <c r="P224" s="5"/>
      <c r="Q224" s="5"/>
      <c r="R224" s="5"/>
      <c r="S224" s="5"/>
      <c r="T224" s="4"/>
      <c r="U224" s="5"/>
      <c r="V224" s="5"/>
      <c r="W224" s="5"/>
      <c r="X224" s="37"/>
      <c r="Y224" s="4"/>
      <c r="Z224" s="5"/>
      <c r="AA224" s="5"/>
      <c r="AB224" s="5"/>
      <c r="AC224" s="6"/>
    </row>
    <row r="225" s="38" customFormat="true" ht="12.75" hidden="false" customHeight="false" outlineLevel="0" collapsed="false">
      <c r="A225" s="35"/>
      <c r="B225" s="2"/>
      <c r="C225" s="36" t="n">
        <f aca="false">SUM(Аркуш2!$A221:$IV221)</f>
        <v>0</v>
      </c>
      <c r="D225" s="4"/>
      <c r="E225" s="5"/>
      <c r="F225" s="6"/>
      <c r="G225" s="5"/>
      <c r="H225" s="4"/>
      <c r="I225" s="4"/>
      <c r="J225" s="5"/>
      <c r="K225" s="5"/>
      <c r="L225" s="5"/>
      <c r="M225" s="4"/>
      <c r="N225" s="5"/>
      <c r="O225" s="5"/>
      <c r="P225" s="5"/>
      <c r="Q225" s="5"/>
      <c r="R225" s="5"/>
      <c r="S225" s="5"/>
      <c r="T225" s="4"/>
      <c r="U225" s="5"/>
      <c r="V225" s="5"/>
      <c r="W225" s="5"/>
      <c r="X225" s="37"/>
      <c r="Y225" s="4"/>
      <c r="Z225" s="5"/>
      <c r="AA225" s="5"/>
      <c r="AB225" s="5"/>
      <c r="AC225" s="6"/>
    </row>
    <row r="226" s="38" customFormat="true" ht="12.75" hidden="false" customHeight="false" outlineLevel="0" collapsed="false">
      <c r="A226" s="35"/>
      <c r="B226" s="2"/>
      <c r="C226" s="36" t="n">
        <f aca="false">SUM(Аркуш2!$A222:$IV222)</f>
        <v>0</v>
      </c>
      <c r="D226" s="4"/>
      <c r="E226" s="5"/>
      <c r="F226" s="6"/>
      <c r="G226" s="5"/>
      <c r="H226" s="4"/>
      <c r="I226" s="4"/>
      <c r="J226" s="5"/>
      <c r="K226" s="5"/>
      <c r="L226" s="5"/>
      <c r="M226" s="4"/>
      <c r="N226" s="5"/>
      <c r="O226" s="5"/>
      <c r="P226" s="5"/>
      <c r="Q226" s="5"/>
      <c r="R226" s="5"/>
      <c r="S226" s="5"/>
      <c r="T226" s="4"/>
      <c r="U226" s="5"/>
      <c r="V226" s="5"/>
      <c r="W226" s="5"/>
      <c r="X226" s="37"/>
      <c r="Y226" s="4"/>
      <c r="Z226" s="5"/>
      <c r="AA226" s="5"/>
      <c r="AB226" s="5"/>
      <c r="AC226" s="6"/>
    </row>
    <row r="227" s="38" customFormat="true" ht="12.75" hidden="false" customHeight="false" outlineLevel="0" collapsed="false">
      <c r="A227" s="35"/>
      <c r="B227" s="2"/>
      <c r="C227" s="36" t="n">
        <f aca="false">SUM(Аркуш2!$A223:$IV223)</f>
        <v>0</v>
      </c>
      <c r="D227" s="4"/>
      <c r="E227" s="5"/>
      <c r="F227" s="6"/>
      <c r="G227" s="5"/>
      <c r="H227" s="4"/>
      <c r="I227" s="4"/>
      <c r="J227" s="5"/>
      <c r="K227" s="5"/>
      <c r="L227" s="5"/>
      <c r="M227" s="4"/>
      <c r="N227" s="5"/>
      <c r="O227" s="5"/>
      <c r="P227" s="5"/>
      <c r="Q227" s="5"/>
      <c r="R227" s="5"/>
      <c r="S227" s="5"/>
      <c r="T227" s="4"/>
      <c r="U227" s="5"/>
      <c r="V227" s="5"/>
      <c r="W227" s="5"/>
      <c r="X227" s="37"/>
      <c r="Y227" s="4"/>
      <c r="Z227" s="5"/>
      <c r="AA227" s="5"/>
      <c r="AB227" s="5"/>
      <c r="AC227" s="6"/>
    </row>
    <row r="228" s="38" customFormat="true" ht="12.75" hidden="false" customHeight="false" outlineLevel="0" collapsed="false">
      <c r="A228" s="35"/>
      <c r="B228" s="2"/>
      <c r="C228" s="36" t="n">
        <f aca="false">SUM(Аркуш2!$A224:$IV224)</f>
        <v>0</v>
      </c>
      <c r="D228" s="4"/>
      <c r="E228" s="5"/>
      <c r="F228" s="6"/>
      <c r="G228" s="5"/>
      <c r="H228" s="4"/>
      <c r="I228" s="4"/>
      <c r="J228" s="5"/>
      <c r="K228" s="5"/>
      <c r="L228" s="5"/>
      <c r="M228" s="4"/>
      <c r="N228" s="5"/>
      <c r="O228" s="5"/>
      <c r="P228" s="5"/>
      <c r="Q228" s="5"/>
      <c r="R228" s="5"/>
      <c r="S228" s="5"/>
      <c r="T228" s="4"/>
      <c r="U228" s="5"/>
      <c r="V228" s="5"/>
      <c r="W228" s="5"/>
      <c r="X228" s="37"/>
      <c r="Y228" s="4"/>
      <c r="Z228" s="5"/>
      <c r="AA228" s="5"/>
      <c r="AB228" s="5"/>
      <c r="AC228" s="6"/>
    </row>
    <row r="229" s="38" customFormat="true" ht="12.75" hidden="false" customHeight="false" outlineLevel="0" collapsed="false">
      <c r="A229" s="35"/>
      <c r="B229" s="2"/>
      <c r="C229" s="36" t="n">
        <f aca="false">SUM(Аркуш2!$A225:$IV225)</f>
        <v>0</v>
      </c>
      <c r="D229" s="4"/>
      <c r="E229" s="5"/>
      <c r="F229" s="6"/>
      <c r="G229" s="5"/>
      <c r="H229" s="4"/>
      <c r="I229" s="4"/>
      <c r="J229" s="5"/>
      <c r="K229" s="5"/>
      <c r="L229" s="5"/>
      <c r="M229" s="4"/>
      <c r="N229" s="5"/>
      <c r="O229" s="5"/>
      <c r="P229" s="5"/>
      <c r="Q229" s="5"/>
      <c r="R229" s="5"/>
      <c r="S229" s="5"/>
      <c r="T229" s="4"/>
      <c r="U229" s="5"/>
      <c r="V229" s="5"/>
      <c r="W229" s="5"/>
      <c r="X229" s="37"/>
      <c r="Y229" s="4"/>
      <c r="Z229" s="5"/>
      <c r="AA229" s="5"/>
      <c r="AB229" s="5"/>
      <c r="AC229" s="6"/>
    </row>
    <row r="230" s="38" customFormat="true" ht="12.75" hidden="false" customHeight="false" outlineLevel="0" collapsed="false">
      <c r="A230" s="35"/>
      <c r="B230" s="2"/>
      <c r="C230" s="36" t="n">
        <f aca="false">SUM(Аркуш2!$A226:$IV226)</f>
        <v>0</v>
      </c>
      <c r="D230" s="4"/>
      <c r="E230" s="5"/>
      <c r="F230" s="6"/>
      <c r="G230" s="5"/>
      <c r="H230" s="4"/>
      <c r="I230" s="4"/>
      <c r="J230" s="5"/>
      <c r="K230" s="5"/>
      <c r="L230" s="5"/>
      <c r="M230" s="4"/>
      <c r="N230" s="5"/>
      <c r="O230" s="5"/>
      <c r="P230" s="5"/>
      <c r="Q230" s="5"/>
      <c r="R230" s="5"/>
      <c r="S230" s="5"/>
      <c r="T230" s="4"/>
      <c r="U230" s="5"/>
      <c r="V230" s="5"/>
      <c r="W230" s="5"/>
      <c r="X230" s="37"/>
      <c r="Y230" s="4"/>
      <c r="Z230" s="5"/>
      <c r="AA230" s="5"/>
      <c r="AB230" s="5"/>
      <c r="AC230" s="6"/>
    </row>
    <row r="231" s="38" customFormat="true" ht="12.75" hidden="false" customHeight="false" outlineLevel="0" collapsed="false">
      <c r="A231" s="35"/>
      <c r="B231" s="2"/>
      <c r="C231" s="36" t="n">
        <f aca="false">SUM(Аркуш2!$A227:$IV227)</f>
        <v>0</v>
      </c>
      <c r="D231" s="4"/>
      <c r="E231" s="5"/>
      <c r="F231" s="6"/>
      <c r="G231" s="5"/>
      <c r="H231" s="4"/>
      <c r="I231" s="4"/>
      <c r="J231" s="5"/>
      <c r="K231" s="5"/>
      <c r="L231" s="5"/>
      <c r="M231" s="4"/>
      <c r="N231" s="5"/>
      <c r="O231" s="5"/>
      <c r="P231" s="5"/>
      <c r="Q231" s="5"/>
      <c r="R231" s="5"/>
      <c r="S231" s="5"/>
      <c r="T231" s="4"/>
      <c r="U231" s="5"/>
      <c r="V231" s="5"/>
      <c r="W231" s="5"/>
      <c r="X231" s="37"/>
      <c r="Y231" s="4"/>
      <c r="Z231" s="5"/>
      <c r="AA231" s="5"/>
      <c r="AB231" s="5"/>
      <c r="AC231" s="6"/>
    </row>
    <row r="232" s="38" customFormat="true" ht="12.75" hidden="false" customHeight="false" outlineLevel="0" collapsed="false">
      <c r="A232" s="35"/>
      <c r="B232" s="2"/>
      <c r="C232" s="36" t="n">
        <f aca="false">SUM(Аркуш2!$A228:$IV228)</f>
        <v>0</v>
      </c>
      <c r="D232" s="4"/>
      <c r="E232" s="5"/>
      <c r="F232" s="6"/>
      <c r="G232" s="5"/>
      <c r="H232" s="4"/>
      <c r="I232" s="4"/>
      <c r="J232" s="5"/>
      <c r="K232" s="5"/>
      <c r="L232" s="5"/>
      <c r="M232" s="4"/>
      <c r="N232" s="5"/>
      <c r="O232" s="5"/>
      <c r="P232" s="5"/>
      <c r="Q232" s="5"/>
      <c r="R232" s="5"/>
      <c r="S232" s="5"/>
      <c r="T232" s="4"/>
      <c r="U232" s="5"/>
      <c r="V232" s="5"/>
      <c r="W232" s="5"/>
      <c r="X232" s="37"/>
      <c r="Y232" s="4"/>
      <c r="Z232" s="5"/>
      <c r="AA232" s="5"/>
      <c r="AB232" s="5"/>
      <c r="AC232" s="6"/>
    </row>
    <row r="233" s="38" customFormat="true" ht="12.75" hidden="false" customHeight="false" outlineLevel="0" collapsed="false">
      <c r="A233" s="35"/>
      <c r="B233" s="2"/>
      <c r="C233" s="36" t="n">
        <f aca="false">SUM(Аркуш2!$A229:$IV229)</f>
        <v>0</v>
      </c>
      <c r="D233" s="4"/>
      <c r="E233" s="5"/>
      <c r="F233" s="6"/>
      <c r="G233" s="5"/>
      <c r="H233" s="4"/>
      <c r="I233" s="4"/>
      <c r="J233" s="5"/>
      <c r="K233" s="5"/>
      <c r="L233" s="5"/>
      <c r="M233" s="4"/>
      <c r="N233" s="5"/>
      <c r="O233" s="5"/>
      <c r="P233" s="5"/>
      <c r="Q233" s="5"/>
      <c r="R233" s="5"/>
      <c r="S233" s="5"/>
      <c r="T233" s="4"/>
      <c r="U233" s="5"/>
      <c r="V233" s="5"/>
      <c r="W233" s="5"/>
      <c r="X233" s="37"/>
      <c r="Y233" s="4"/>
      <c r="Z233" s="5"/>
      <c r="AA233" s="5"/>
      <c r="AB233" s="5"/>
      <c r="AC233" s="6"/>
    </row>
    <row r="234" s="38" customFormat="true" ht="12.75" hidden="false" customHeight="false" outlineLevel="0" collapsed="false">
      <c r="A234" s="35"/>
      <c r="B234" s="2"/>
      <c r="C234" s="36" t="n">
        <f aca="false">SUM(Аркуш2!$A230:$IV230)</f>
        <v>0</v>
      </c>
      <c r="D234" s="4"/>
      <c r="E234" s="5"/>
      <c r="F234" s="6"/>
      <c r="G234" s="5"/>
      <c r="H234" s="4"/>
      <c r="I234" s="4"/>
      <c r="J234" s="5"/>
      <c r="K234" s="5"/>
      <c r="L234" s="5"/>
      <c r="M234" s="4"/>
      <c r="N234" s="5"/>
      <c r="O234" s="5"/>
      <c r="P234" s="5"/>
      <c r="Q234" s="5"/>
      <c r="R234" s="5"/>
      <c r="S234" s="5"/>
      <c r="T234" s="4"/>
      <c r="U234" s="5"/>
      <c r="V234" s="5"/>
      <c r="W234" s="5"/>
      <c r="X234" s="37"/>
      <c r="Y234" s="4"/>
      <c r="Z234" s="5"/>
      <c r="AA234" s="5"/>
      <c r="AB234" s="5"/>
      <c r="AC234" s="6"/>
    </row>
    <row r="235" s="38" customFormat="true" ht="12.75" hidden="false" customHeight="false" outlineLevel="0" collapsed="false">
      <c r="A235" s="35"/>
      <c r="B235" s="2"/>
      <c r="C235" s="36" t="n">
        <f aca="false">SUM(Аркуш2!$A231:$IV231)</f>
        <v>0</v>
      </c>
      <c r="D235" s="4"/>
      <c r="E235" s="5"/>
      <c r="F235" s="6"/>
      <c r="G235" s="5"/>
      <c r="H235" s="4"/>
      <c r="I235" s="4"/>
      <c r="J235" s="5"/>
      <c r="K235" s="5"/>
      <c r="L235" s="5"/>
      <c r="M235" s="4"/>
      <c r="N235" s="5"/>
      <c r="O235" s="5"/>
      <c r="P235" s="5"/>
      <c r="Q235" s="5"/>
      <c r="R235" s="5"/>
      <c r="S235" s="5"/>
      <c r="T235" s="4"/>
      <c r="U235" s="5"/>
      <c r="V235" s="5"/>
      <c r="W235" s="5"/>
      <c r="X235" s="37"/>
      <c r="Y235" s="4"/>
      <c r="Z235" s="5"/>
      <c r="AA235" s="5"/>
      <c r="AB235" s="5"/>
      <c r="AC235" s="6"/>
    </row>
    <row r="236" s="38" customFormat="true" ht="12.75" hidden="false" customHeight="false" outlineLevel="0" collapsed="false">
      <c r="A236" s="35"/>
      <c r="B236" s="2"/>
      <c r="C236" s="36" t="n">
        <f aca="false">SUM(Аркуш2!$A232:$IV232)</f>
        <v>0</v>
      </c>
      <c r="D236" s="4"/>
      <c r="E236" s="5"/>
      <c r="F236" s="6"/>
      <c r="G236" s="5"/>
      <c r="H236" s="4"/>
      <c r="I236" s="4"/>
      <c r="J236" s="5"/>
      <c r="K236" s="5"/>
      <c r="L236" s="5"/>
      <c r="M236" s="4"/>
      <c r="N236" s="5"/>
      <c r="O236" s="5"/>
      <c r="P236" s="5"/>
      <c r="Q236" s="5"/>
      <c r="R236" s="5"/>
      <c r="S236" s="5"/>
      <c r="T236" s="4"/>
      <c r="U236" s="5"/>
      <c r="V236" s="5"/>
      <c r="W236" s="5"/>
      <c r="X236" s="37"/>
      <c r="Y236" s="4"/>
      <c r="Z236" s="5"/>
      <c r="AA236" s="5"/>
      <c r="AB236" s="5"/>
      <c r="AC236" s="6"/>
    </row>
    <row r="237" s="38" customFormat="true" ht="12.75" hidden="false" customHeight="false" outlineLevel="0" collapsed="false">
      <c r="A237" s="35"/>
      <c r="B237" s="2"/>
      <c r="C237" s="36" t="n">
        <f aca="false">SUM(Аркуш2!$A233:$IV233)</f>
        <v>0</v>
      </c>
      <c r="D237" s="4"/>
      <c r="E237" s="5"/>
      <c r="F237" s="6"/>
      <c r="G237" s="5"/>
      <c r="H237" s="4"/>
      <c r="I237" s="4"/>
      <c r="J237" s="5"/>
      <c r="K237" s="5"/>
      <c r="L237" s="5"/>
      <c r="M237" s="4"/>
      <c r="N237" s="5"/>
      <c r="O237" s="5"/>
      <c r="P237" s="5"/>
      <c r="Q237" s="5"/>
      <c r="R237" s="5"/>
      <c r="S237" s="5"/>
      <c r="T237" s="4"/>
      <c r="U237" s="5"/>
      <c r="V237" s="5"/>
      <c r="W237" s="5"/>
      <c r="X237" s="37"/>
      <c r="Y237" s="4"/>
      <c r="Z237" s="5"/>
      <c r="AA237" s="5"/>
      <c r="AB237" s="5"/>
      <c r="AC237" s="6"/>
    </row>
    <row r="238" s="38" customFormat="true" ht="12.75" hidden="false" customHeight="false" outlineLevel="0" collapsed="false">
      <c r="A238" s="35"/>
      <c r="B238" s="2"/>
      <c r="C238" s="36" t="n">
        <f aca="false">SUM(Аркуш2!$A234:$IV234)</f>
        <v>0</v>
      </c>
      <c r="D238" s="4"/>
      <c r="E238" s="5"/>
      <c r="F238" s="6"/>
      <c r="G238" s="5"/>
      <c r="H238" s="4"/>
      <c r="I238" s="4"/>
      <c r="J238" s="5"/>
      <c r="K238" s="5"/>
      <c r="L238" s="5"/>
      <c r="M238" s="4"/>
      <c r="N238" s="5"/>
      <c r="O238" s="5"/>
      <c r="P238" s="5"/>
      <c r="Q238" s="5"/>
      <c r="R238" s="5"/>
      <c r="S238" s="5"/>
      <c r="T238" s="4"/>
      <c r="U238" s="5"/>
      <c r="V238" s="5"/>
      <c r="W238" s="5"/>
      <c r="X238" s="37"/>
      <c r="Y238" s="4"/>
      <c r="Z238" s="5"/>
      <c r="AA238" s="5"/>
      <c r="AB238" s="5"/>
      <c r="AC238" s="6"/>
    </row>
    <row r="239" s="38" customFormat="true" ht="12.75" hidden="false" customHeight="false" outlineLevel="0" collapsed="false">
      <c r="A239" s="35"/>
      <c r="B239" s="2"/>
      <c r="C239" s="36" t="n">
        <f aca="false">SUM(Аркуш2!$A235:$IV235)</f>
        <v>0</v>
      </c>
      <c r="D239" s="4"/>
      <c r="E239" s="5"/>
      <c r="F239" s="6"/>
      <c r="G239" s="5"/>
      <c r="H239" s="4"/>
      <c r="I239" s="4"/>
      <c r="J239" s="5"/>
      <c r="K239" s="5"/>
      <c r="L239" s="5"/>
      <c r="M239" s="4"/>
      <c r="N239" s="5"/>
      <c r="O239" s="5"/>
      <c r="P239" s="5"/>
      <c r="Q239" s="5"/>
      <c r="R239" s="5"/>
      <c r="S239" s="5"/>
      <c r="T239" s="4"/>
      <c r="U239" s="5"/>
      <c r="V239" s="5"/>
      <c r="W239" s="5"/>
      <c r="X239" s="37"/>
      <c r="Y239" s="4"/>
      <c r="Z239" s="5"/>
      <c r="AA239" s="5"/>
      <c r="AB239" s="5"/>
      <c r="AC239" s="6"/>
    </row>
    <row r="240" s="38" customFormat="true" ht="12.75" hidden="false" customHeight="false" outlineLevel="0" collapsed="false">
      <c r="A240" s="35"/>
      <c r="B240" s="2"/>
      <c r="C240" s="36" t="n">
        <f aca="false">SUM(Аркуш2!$A236:$IV236)</f>
        <v>0</v>
      </c>
      <c r="D240" s="4"/>
      <c r="E240" s="5"/>
      <c r="F240" s="6"/>
      <c r="G240" s="5"/>
      <c r="H240" s="4"/>
      <c r="I240" s="4"/>
      <c r="J240" s="5"/>
      <c r="K240" s="5"/>
      <c r="L240" s="5"/>
      <c r="M240" s="4"/>
      <c r="N240" s="5"/>
      <c r="O240" s="5"/>
      <c r="P240" s="5"/>
      <c r="Q240" s="5"/>
      <c r="R240" s="5"/>
      <c r="S240" s="5"/>
      <c r="T240" s="4"/>
      <c r="U240" s="5"/>
      <c r="V240" s="5"/>
      <c r="W240" s="5"/>
      <c r="X240" s="37"/>
      <c r="Y240" s="4"/>
      <c r="Z240" s="5"/>
      <c r="AA240" s="5"/>
      <c r="AB240" s="5"/>
      <c r="AC240" s="6"/>
    </row>
    <row r="241" s="38" customFormat="true" ht="12.75" hidden="false" customHeight="false" outlineLevel="0" collapsed="false">
      <c r="A241" s="35"/>
      <c r="B241" s="2"/>
      <c r="C241" s="36" t="n">
        <f aca="false">SUM(Аркуш2!$A237:$IV237)</f>
        <v>0</v>
      </c>
      <c r="D241" s="4"/>
      <c r="E241" s="5"/>
      <c r="F241" s="6"/>
      <c r="G241" s="5"/>
      <c r="H241" s="4"/>
      <c r="I241" s="4"/>
      <c r="J241" s="5"/>
      <c r="K241" s="5"/>
      <c r="L241" s="5"/>
      <c r="M241" s="4"/>
      <c r="N241" s="5"/>
      <c r="O241" s="5"/>
      <c r="P241" s="5"/>
      <c r="Q241" s="5"/>
      <c r="R241" s="5"/>
      <c r="S241" s="5"/>
      <c r="T241" s="4"/>
      <c r="U241" s="5"/>
      <c r="V241" s="5"/>
      <c r="W241" s="5"/>
      <c r="X241" s="37"/>
      <c r="Y241" s="4"/>
      <c r="Z241" s="5"/>
      <c r="AA241" s="5"/>
      <c r="AB241" s="5"/>
      <c r="AC241" s="6"/>
    </row>
    <row r="242" s="38" customFormat="true" ht="12.75" hidden="false" customHeight="false" outlineLevel="0" collapsed="false">
      <c r="A242" s="35"/>
      <c r="B242" s="2"/>
      <c r="C242" s="36" t="n">
        <f aca="false">SUM(Аркуш2!$A238:$IV238)</f>
        <v>0</v>
      </c>
      <c r="D242" s="4"/>
      <c r="E242" s="5"/>
      <c r="F242" s="6"/>
      <c r="G242" s="5"/>
      <c r="H242" s="4"/>
      <c r="I242" s="4"/>
      <c r="J242" s="5"/>
      <c r="K242" s="5"/>
      <c r="L242" s="5"/>
      <c r="M242" s="4"/>
      <c r="N242" s="5"/>
      <c r="O242" s="5"/>
      <c r="P242" s="5"/>
      <c r="Q242" s="5"/>
      <c r="R242" s="5"/>
      <c r="S242" s="5"/>
      <c r="T242" s="4"/>
      <c r="U242" s="5"/>
      <c r="V242" s="5"/>
      <c r="W242" s="5"/>
      <c r="X242" s="37"/>
      <c r="Y242" s="4"/>
      <c r="Z242" s="5"/>
      <c r="AA242" s="5"/>
      <c r="AB242" s="5"/>
      <c r="AC242" s="6"/>
    </row>
    <row r="243" s="38" customFormat="true" ht="12.75" hidden="false" customHeight="false" outlineLevel="0" collapsed="false">
      <c r="A243" s="35"/>
      <c r="B243" s="2"/>
      <c r="C243" s="36" t="n">
        <f aca="false">SUM(Аркуш2!$A239:$IV239)</f>
        <v>0</v>
      </c>
      <c r="D243" s="4"/>
      <c r="E243" s="5"/>
      <c r="F243" s="6"/>
      <c r="G243" s="5"/>
      <c r="H243" s="4"/>
      <c r="I243" s="4"/>
      <c r="J243" s="5"/>
      <c r="K243" s="5"/>
      <c r="L243" s="5"/>
      <c r="M243" s="4"/>
      <c r="N243" s="5"/>
      <c r="O243" s="5"/>
      <c r="P243" s="5"/>
      <c r="Q243" s="5"/>
      <c r="R243" s="5"/>
      <c r="S243" s="5"/>
      <c r="T243" s="4"/>
      <c r="U243" s="5"/>
      <c r="V243" s="5"/>
      <c r="W243" s="5"/>
      <c r="X243" s="37"/>
      <c r="Y243" s="4"/>
      <c r="Z243" s="5"/>
      <c r="AA243" s="5"/>
      <c r="AB243" s="5"/>
      <c r="AC243" s="6"/>
    </row>
    <row r="244" s="38" customFormat="true" ht="12.75" hidden="false" customHeight="false" outlineLevel="0" collapsed="false">
      <c r="A244" s="35"/>
      <c r="B244" s="2"/>
      <c r="C244" s="36" t="n">
        <f aca="false">SUM(Аркуш2!$A240:$IV240)</f>
        <v>0</v>
      </c>
      <c r="D244" s="4"/>
      <c r="E244" s="5"/>
      <c r="F244" s="6"/>
      <c r="G244" s="5"/>
      <c r="H244" s="4"/>
      <c r="I244" s="4"/>
      <c r="J244" s="5"/>
      <c r="K244" s="5"/>
      <c r="L244" s="5"/>
      <c r="M244" s="4"/>
      <c r="N244" s="5"/>
      <c r="O244" s="5"/>
      <c r="P244" s="5"/>
      <c r="Q244" s="5"/>
      <c r="R244" s="5"/>
      <c r="S244" s="5"/>
      <c r="T244" s="4"/>
      <c r="U244" s="5"/>
      <c r="V244" s="5"/>
      <c r="W244" s="5"/>
      <c r="X244" s="37"/>
      <c r="Y244" s="4"/>
      <c r="Z244" s="5"/>
      <c r="AA244" s="5"/>
      <c r="AB244" s="5"/>
      <c r="AC244" s="6"/>
    </row>
    <row r="245" s="38" customFormat="true" ht="12.75" hidden="false" customHeight="false" outlineLevel="0" collapsed="false">
      <c r="A245" s="35"/>
      <c r="B245" s="2"/>
      <c r="C245" s="36" t="n">
        <f aca="false">SUM(Аркуш2!$A241:$IV241)</f>
        <v>0</v>
      </c>
      <c r="D245" s="4"/>
      <c r="E245" s="5"/>
      <c r="F245" s="6"/>
      <c r="G245" s="5"/>
      <c r="H245" s="4"/>
      <c r="I245" s="4"/>
      <c r="J245" s="5"/>
      <c r="K245" s="5"/>
      <c r="L245" s="5"/>
      <c r="M245" s="4"/>
      <c r="N245" s="5"/>
      <c r="O245" s="5"/>
      <c r="P245" s="5"/>
      <c r="Q245" s="5"/>
      <c r="R245" s="5"/>
      <c r="S245" s="5"/>
      <c r="T245" s="4"/>
      <c r="U245" s="5"/>
      <c r="V245" s="5"/>
      <c r="W245" s="5"/>
      <c r="X245" s="37"/>
      <c r="Y245" s="4"/>
      <c r="Z245" s="5"/>
      <c r="AA245" s="5"/>
      <c r="AB245" s="5"/>
      <c r="AC245" s="6"/>
    </row>
    <row r="246" s="38" customFormat="true" ht="12.75" hidden="false" customHeight="false" outlineLevel="0" collapsed="false">
      <c r="A246" s="35"/>
      <c r="B246" s="2"/>
      <c r="C246" s="36" t="n">
        <f aca="false">SUM(Аркуш2!$A242:$IV242)</f>
        <v>0</v>
      </c>
      <c r="D246" s="4"/>
      <c r="E246" s="5"/>
      <c r="F246" s="6"/>
      <c r="G246" s="5"/>
      <c r="H246" s="4"/>
      <c r="I246" s="4"/>
      <c r="J246" s="5"/>
      <c r="K246" s="5"/>
      <c r="L246" s="5"/>
      <c r="M246" s="4"/>
      <c r="N246" s="5"/>
      <c r="O246" s="5"/>
      <c r="P246" s="5"/>
      <c r="Q246" s="5"/>
      <c r="R246" s="5"/>
      <c r="S246" s="5"/>
      <c r="T246" s="4"/>
      <c r="U246" s="5"/>
      <c r="V246" s="5"/>
      <c r="W246" s="5"/>
      <c r="X246" s="37"/>
      <c r="Y246" s="4"/>
      <c r="Z246" s="5"/>
      <c r="AA246" s="5"/>
      <c r="AB246" s="5"/>
      <c r="AC246" s="6"/>
    </row>
    <row r="247" s="38" customFormat="true" ht="12.75" hidden="false" customHeight="false" outlineLevel="0" collapsed="false">
      <c r="A247" s="35"/>
      <c r="B247" s="2"/>
      <c r="C247" s="36" t="n">
        <f aca="false">SUM(Аркуш2!$A243:$IV243)</f>
        <v>0</v>
      </c>
      <c r="D247" s="4"/>
      <c r="E247" s="5"/>
      <c r="F247" s="6"/>
      <c r="G247" s="5"/>
      <c r="H247" s="4"/>
      <c r="I247" s="4"/>
      <c r="J247" s="5"/>
      <c r="K247" s="5"/>
      <c r="L247" s="5"/>
      <c r="M247" s="4"/>
      <c r="N247" s="5"/>
      <c r="O247" s="5"/>
      <c r="P247" s="5"/>
      <c r="Q247" s="5"/>
      <c r="R247" s="5"/>
      <c r="S247" s="5"/>
      <c r="T247" s="4"/>
      <c r="U247" s="5"/>
      <c r="V247" s="5"/>
      <c r="W247" s="5"/>
      <c r="X247" s="37"/>
      <c r="Y247" s="4"/>
      <c r="Z247" s="5"/>
      <c r="AA247" s="5"/>
      <c r="AB247" s="5"/>
      <c r="AC247" s="6"/>
    </row>
    <row r="248" s="38" customFormat="true" ht="12.75" hidden="false" customHeight="false" outlineLevel="0" collapsed="false">
      <c r="A248" s="35"/>
      <c r="B248" s="2"/>
      <c r="C248" s="36" t="n">
        <f aca="false">SUM(Аркуш2!$A244:$IV244)</f>
        <v>0</v>
      </c>
      <c r="D248" s="4"/>
      <c r="E248" s="5"/>
      <c r="F248" s="6"/>
      <c r="G248" s="5"/>
      <c r="H248" s="4"/>
      <c r="I248" s="4"/>
      <c r="J248" s="5"/>
      <c r="K248" s="5"/>
      <c r="L248" s="5"/>
      <c r="M248" s="4"/>
      <c r="N248" s="5"/>
      <c r="O248" s="5"/>
      <c r="P248" s="5"/>
      <c r="Q248" s="5"/>
      <c r="R248" s="5"/>
      <c r="S248" s="5"/>
      <c r="T248" s="4"/>
      <c r="U248" s="5"/>
      <c r="V248" s="5"/>
      <c r="W248" s="5"/>
      <c r="X248" s="37"/>
      <c r="Y248" s="4"/>
      <c r="Z248" s="5"/>
      <c r="AA248" s="5"/>
      <c r="AB248" s="5"/>
      <c r="AC248" s="6"/>
    </row>
    <row r="249" s="38" customFormat="true" ht="12.75" hidden="false" customHeight="false" outlineLevel="0" collapsed="false">
      <c r="A249" s="35"/>
      <c r="B249" s="2"/>
      <c r="C249" s="36" t="n">
        <f aca="false">SUM(Аркуш2!$A245:$IV245)</f>
        <v>0</v>
      </c>
      <c r="D249" s="4"/>
      <c r="E249" s="5"/>
      <c r="F249" s="6"/>
      <c r="G249" s="5"/>
      <c r="H249" s="4"/>
      <c r="I249" s="4"/>
      <c r="J249" s="5"/>
      <c r="K249" s="5"/>
      <c r="L249" s="5"/>
      <c r="M249" s="4"/>
      <c r="N249" s="5"/>
      <c r="O249" s="5"/>
      <c r="P249" s="5"/>
      <c r="Q249" s="5"/>
      <c r="R249" s="5"/>
      <c r="S249" s="5"/>
      <c r="T249" s="4"/>
      <c r="U249" s="5"/>
      <c r="V249" s="5"/>
      <c r="W249" s="5"/>
      <c r="X249" s="37"/>
      <c r="Y249" s="4"/>
      <c r="Z249" s="5"/>
      <c r="AA249" s="5"/>
      <c r="AB249" s="5"/>
      <c r="AC249" s="6"/>
    </row>
    <row r="250" s="38" customFormat="true" ht="12.75" hidden="false" customHeight="false" outlineLevel="0" collapsed="false">
      <c r="A250" s="35"/>
      <c r="B250" s="2"/>
      <c r="C250" s="36" t="n">
        <f aca="false">SUM(Аркуш2!$A246:$IV246)</f>
        <v>0</v>
      </c>
      <c r="D250" s="4"/>
      <c r="E250" s="5"/>
      <c r="F250" s="6"/>
      <c r="G250" s="5"/>
      <c r="H250" s="4"/>
      <c r="I250" s="4"/>
      <c r="J250" s="5"/>
      <c r="K250" s="5"/>
      <c r="L250" s="5"/>
      <c r="M250" s="4"/>
      <c r="N250" s="5"/>
      <c r="O250" s="5"/>
      <c r="P250" s="5"/>
      <c r="Q250" s="5"/>
      <c r="R250" s="5"/>
      <c r="S250" s="5"/>
      <c r="T250" s="4"/>
      <c r="U250" s="5"/>
      <c r="V250" s="5"/>
      <c r="W250" s="5"/>
      <c r="X250" s="37"/>
      <c r="Y250" s="4"/>
      <c r="Z250" s="5"/>
      <c r="AA250" s="5"/>
      <c r="AB250" s="5"/>
      <c r="AC250" s="6"/>
    </row>
    <row r="251" s="38" customFormat="true" ht="12.75" hidden="false" customHeight="false" outlineLevel="0" collapsed="false">
      <c r="A251" s="35"/>
      <c r="B251" s="2"/>
      <c r="C251" s="36" t="n">
        <f aca="false">SUM(Аркуш2!$A247:$IV247)</f>
        <v>0</v>
      </c>
      <c r="D251" s="4"/>
      <c r="E251" s="5"/>
      <c r="F251" s="6"/>
      <c r="G251" s="5"/>
      <c r="H251" s="4"/>
      <c r="I251" s="4"/>
      <c r="J251" s="5"/>
      <c r="K251" s="5"/>
      <c r="L251" s="5"/>
      <c r="M251" s="4"/>
      <c r="N251" s="5"/>
      <c r="O251" s="5"/>
      <c r="P251" s="5"/>
      <c r="Q251" s="5"/>
      <c r="R251" s="5"/>
      <c r="S251" s="5"/>
      <c r="T251" s="4"/>
      <c r="U251" s="5"/>
      <c r="V251" s="5"/>
      <c r="W251" s="5"/>
      <c r="X251" s="37"/>
      <c r="Y251" s="4"/>
      <c r="Z251" s="5"/>
      <c r="AA251" s="5"/>
      <c r="AB251" s="5"/>
      <c r="AC251" s="6"/>
    </row>
    <row r="252" s="38" customFormat="true" ht="12.75" hidden="false" customHeight="false" outlineLevel="0" collapsed="false">
      <c r="A252" s="35"/>
      <c r="B252" s="2"/>
      <c r="C252" s="36" t="n">
        <f aca="false">SUM(Аркуш2!$A248:$IV248)</f>
        <v>0</v>
      </c>
      <c r="D252" s="4"/>
      <c r="E252" s="5"/>
      <c r="F252" s="6"/>
      <c r="G252" s="5"/>
      <c r="H252" s="4"/>
      <c r="I252" s="4"/>
      <c r="J252" s="5"/>
      <c r="K252" s="5"/>
      <c r="L252" s="5"/>
      <c r="M252" s="4"/>
      <c r="N252" s="5"/>
      <c r="O252" s="5"/>
      <c r="P252" s="5"/>
      <c r="Q252" s="5"/>
      <c r="R252" s="5"/>
      <c r="S252" s="5"/>
      <c r="T252" s="4"/>
      <c r="U252" s="5"/>
      <c r="V252" s="5"/>
      <c r="W252" s="5"/>
      <c r="X252" s="37"/>
      <c r="Y252" s="4"/>
      <c r="Z252" s="5"/>
      <c r="AA252" s="5"/>
      <c r="AB252" s="5"/>
      <c r="AC252" s="6"/>
    </row>
    <row r="253" s="38" customFormat="true" ht="12.75" hidden="false" customHeight="false" outlineLevel="0" collapsed="false">
      <c r="A253" s="35"/>
      <c r="B253" s="2"/>
      <c r="C253" s="36" t="n">
        <f aca="false">SUM(Аркуш2!$A249:$IV249)</f>
        <v>0</v>
      </c>
      <c r="D253" s="4"/>
      <c r="E253" s="5"/>
      <c r="F253" s="6"/>
      <c r="G253" s="5"/>
      <c r="H253" s="4"/>
      <c r="I253" s="4"/>
      <c r="J253" s="5"/>
      <c r="K253" s="5"/>
      <c r="L253" s="5"/>
      <c r="M253" s="4"/>
      <c r="N253" s="5"/>
      <c r="O253" s="5"/>
      <c r="P253" s="5"/>
      <c r="Q253" s="5"/>
      <c r="R253" s="5"/>
      <c r="S253" s="5"/>
      <c r="T253" s="4"/>
      <c r="U253" s="5"/>
      <c r="V253" s="5"/>
      <c r="W253" s="5"/>
      <c r="X253" s="37"/>
      <c r="Y253" s="4"/>
      <c r="Z253" s="5"/>
      <c r="AA253" s="5"/>
      <c r="AB253" s="5"/>
      <c r="AC253" s="6"/>
    </row>
    <row r="254" s="38" customFormat="true" ht="12.75" hidden="false" customHeight="false" outlineLevel="0" collapsed="false">
      <c r="A254" s="35"/>
      <c r="B254" s="2"/>
      <c r="C254" s="36" t="n">
        <f aca="false">SUM(Аркуш2!$A250:$IV250)</f>
        <v>0</v>
      </c>
      <c r="D254" s="4"/>
      <c r="E254" s="5"/>
      <c r="F254" s="6"/>
      <c r="G254" s="5"/>
      <c r="H254" s="4"/>
      <c r="I254" s="4"/>
      <c r="J254" s="5"/>
      <c r="K254" s="5"/>
      <c r="L254" s="5"/>
      <c r="M254" s="4"/>
      <c r="N254" s="5"/>
      <c r="O254" s="5"/>
      <c r="P254" s="5"/>
      <c r="Q254" s="5"/>
      <c r="R254" s="5"/>
      <c r="S254" s="5"/>
      <c r="T254" s="4"/>
      <c r="U254" s="5"/>
      <c r="V254" s="5"/>
      <c r="W254" s="5"/>
      <c r="X254" s="37"/>
      <c r="Y254" s="4"/>
      <c r="Z254" s="5"/>
      <c r="AA254" s="5"/>
      <c r="AB254" s="5"/>
      <c r="AC254" s="6"/>
    </row>
    <row r="255" s="38" customFormat="true" ht="12.75" hidden="false" customHeight="false" outlineLevel="0" collapsed="false">
      <c r="A255" s="35"/>
      <c r="B255" s="2"/>
      <c r="C255" s="36" t="n">
        <f aca="false">SUM(Аркуш2!$A251:$IV251)</f>
        <v>0</v>
      </c>
      <c r="D255" s="4"/>
      <c r="E255" s="5"/>
      <c r="F255" s="6"/>
      <c r="G255" s="5"/>
      <c r="H255" s="4"/>
      <c r="I255" s="4"/>
      <c r="J255" s="5"/>
      <c r="K255" s="5"/>
      <c r="L255" s="5"/>
      <c r="M255" s="4"/>
      <c r="N255" s="5"/>
      <c r="O255" s="5"/>
      <c r="P255" s="5"/>
      <c r="Q255" s="5"/>
      <c r="R255" s="5"/>
      <c r="S255" s="5"/>
      <c r="T255" s="4"/>
      <c r="U255" s="5"/>
      <c r="V255" s="5"/>
      <c r="W255" s="5"/>
      <c r="X255" s="37"/>
      <c r="Y255" s="4"/>
      <c r="Z255" s="5"/>
      <c r="AA255" s="5"/>
      <c r="AB255" s="5"/>
      <c r="AC255" s="6"/>
    </row>
    <row r="256" s="38" customFormat="true" ht="12.75" hidden="false" customHeight="false" outlineLevel="0" collapsed="false">
      <c r="A256" s="35"/>
      <c r="B256" s="2"/>
      <c r="C256" s="36" t="n">
        <f aca="false">SUM(Аркуш2!$A252:$IV252)</f>
        <v>0</v>
      </c>
      <c r="D256" s="4"/>
      <c r="E256" s="5"/>
      <c r="F256" s="6"/>
      <c r="G256" s="5"/>
      <c r="H256" s="4"/>
      <c r="I256" s="4"/>
      <c r="J256" s="5"/>
      <c r="K256" s="5"/>
      <c r="L256" s="5"/>
      <c r="M256" s="4"/>
      <c r="N256" s="5"/>
      <c r="O256" s="5"/>
      <c r="P256" s="5"/>
      <c r="Q256" s="5"/>
      <c r="R256" s="5"/>
      <c r="S256" s="5"/>
      <c r="T256" s="4"/>
      <c r="U256" s="5"/>
      <c r="V256" s="5"/>
      <c r="W256" s="5"/>
      <c r="X256" s="37"/>
      <c r="Y256" s="4"/>
      <c r="Z256" s="5"/>
      <c r="AA256" s="5"/>
      <c r="AB256" s="5"/>
      <c r="AC256" s="6"/>
    </row>
    <row r="257" s="38" customFormat="true" ht="12.75" hidden="false" customHeight="false" outlineLevel="0" collapsed="false">
      <c r="A257" s="35"/>
      <c r="B257" s="2"/>
      <c r="C257" s="36" t="n">
        <f aca="false">SUM(Аркуш2!$A253:$IV253)</f>
        <v>0</v>
      </c>
      <c r="D257" s="4"/>
      <c r="E257" s="5"/>
      <c r="F257" s="6"/>
      <c r="G257" s="5"/>
      <c r="H257" s="4"/>
      <c r="I257" s="4"/>
      <c r="J257" s="5"/>
      <c r="K257" s="5"/>
      <c r="L257" s="5"/>
      <c r="M257" s="4"/>
      <c r="N257" s="5"/>
      <c r="O257" s="5"/>
      <c r="P257" s="5"/>
      <c r="Q257" s="5"/>
      <c r="R257" s="5"/>
      <c r="S257" s="5"/>
      <c r="T257" s="4"/>
      <c r="U257" s="5"/>
      <c r="V257" s="5"/>
      <c r="W257" s="5"/>
      <c r="X257" s="37"/>
      <c r="Y257" s="4"/>
      <c r="Z257" s="5"/>
      <c r="AA257" s="5"/>
      <c r="AB257" s="5"/>
      <c r="AC257" s="6"/>
    </row>
    <row r="258" s="38" customFormat="true" ht="12.75" hidden="false" customHeight="false" outlineLevel="0" collapsed="false">
      <c r="A258" s="35"/>
      <c r="B258" s="2"/>
      <c r="C258" s="36" t="n">
        <f aca="false">SUM(Аркуш2!$A254:$IV254)</f>
        <v>0</v>
      </c>
      <c r="D258" s="4"/>
      <c r="E258" s="5"/>
      <c r="F258" s="6"/>
      <c r="G258" s="5"/>
      <c r="H258" s="4"/>
      <c r="I258" s="4"/>
      <c r="J258" s="5"/>
      <c r="K258" s="5"/>
      <c r="L258" s="5"/>
      <c r="M258" s="4"/>
      <c r="N258" s="5"/>
      <c r="O258" s="5"/>
      <c r="P258" s="5"/>
      <c r="Q258" s="5"/>
      <c r="R258" s="5"/>
      <c r="S258" s="5"/>
      <c r="T258" s="4"/>
      <c r="U258" s="5"/>
      <c r="V258" s="5"/>
      <c r="W258" s="5"/>
      <c r="X258" s="37"/>
      <c r="Y258" s="4"/>
      <c r="Z258" s="5"/>
      <c r="AA258" s="5"/>
      <c r="AB258" s="5"/>
      <c r="AC258" s="6"/>
    </row>
    <row r="259" s="38" customFormat="true" ht="12.75" hidden="false" customHeight="false" outlineLevel="0" collapsed="false">
      <c r="A259" s="35"/>
      <c r="B259" s="2"/>
      <c r="C259" s="36" t="n">
        <f aca="false">SUM(Аркуш2!$A255:$IV255)</f>
        <v>0</v>
      </c>
      <c r="D259" s="4"/>
      <c r="E259" s="5"/>
      <c r="F259" s="6"/>
      <c r="G259" s="5"/>
      <c r="H259" s="4"/>
      <c r="I259" s="4"/>
      <c r="J259" s="5"/>
      <c r="K259" s="5"/>
      <c r="L259" s="5"/>
      <c r="M259" s="4"/>
      <c r="N259" s="5"/>
      <c r="O259" s="5"/>
      <c r="P259" s="5"/>
      <c r="Q259" s="5"/>
      <c r="R259" s="5"/>
      <c r="S259" s="5"/>
      <c r="T259" s="4"/>
      <c r="U259" s="5"/>
      <c r="V259" s="5"/>
      <c r="W259" s="5"/>
      <c r="X259" s="37"/>
      <c r="Y259" s="4"/>
      <c r="Z259" s="5"/>
      <c r="AA259" s="5"/>
      <c r="AB259" s="5"/>
      <c r="AC259" s="6"/>
    </row>
    <row r="260" s="38" customFormat="true" ht="12.75" hidden="false" customHeight="false" outlineLevel="0" collapsed="false">
      <c r="A260" s="35"/>
      <c r="B260" s="2"/>
      <c r="C260" s="36" t="n">
        <f aca="false">SUM(Аркуш2!$A256:$IV256)</f>
        <v>0</v>
      </c>
      <c r="D260" s="4"/>
      <c r="E260" s="5"/>
      <c r="F260" s="6"/>
      <c r="G260" s="5"/>
      <c r="H260" s="4"/>
      <c r="I260" s="4"/>
      <c r="J260" s="5"/>
      <c r="K260" s="5"/>
      <c r="L260" s="5"/>
      <c r="M260" s="4"/>
      <c r="N260" s="5"/>
      <c r="O260" s="5"/>
      <c r="P260" s="5"/>
      <c r="Q260" s="5"/>
      <c r="R260" s="5"/>
      <c r="S260" s="5"/>
      <c r="T260" s="4"/>
      <c r="U260" s="5"/>
      <c r="V260" s="5"/>
      <c r="W260" s="5"/>
      <c r="X260" s="37"/>
      <c r="Y260" s="4"/>
      <c r="Z260" s="5"/>
      <c r="AA260" s="5"/>
      <c r="AB260" s="5"/>
      <c r="AC260" s="6"/>
    </row>
    <row r="261" s="38" customFormat="true" ht="12.75" hidden="false" customHeight="false" outlineLevel="0" collapsed="false">
      <c r="A261" s="35"/>
      <c r="B261" s="2"/>
      <c r="C261" s="36" t="n">
        <f aca="false">SUM(Аркуш2!$A257:$IV257)</f>
        <v>0</v>
      </c>
      <c r="D261" s="4"/>
      <c r="E261" s="5"/>
      <c r="F261" s="6"/>
      <c r="G261" s="5"/>
      <c r="H261" s="4"/>
      <c r="I261" s="4"/>
      <c r="J261" s="5"/>
      <c r="K261" s="5"/>
      <c r="L261" s="5"/>
      <c r="M261" s="4"/>
      <c r="N261" s="5"/>
      <c r="O261" s="5"/>
      <c r="P261" s="5"/>
      <c r="Q261" s="5"/>
      <c r="R261" s="5"/>
      <c r="S261" s="5"/>
      <c r="T261" s="4"/>
      <c r="U261" s="5"/>
      <c r="V261" s="5"/>
      <c r="W261" s="5"/>
      <c r="X261" s="37"/>
      <c r="Y261" s="4"/>
      <c r="Z261" s="5"/>
      <c r="AA261" s="5"/>
      <c r="AB261" s="5"/>
      <c r="AC261" s="6"/>
    </row>
    <row r="262" s="38" customFormat="true" ht="12.75" hidden="false" customHeight="false" outlineLevel="0" collapsed="false">
      <c r="A262" s="35"/>
      <c r="B262" s="2"/>
      <c r="C262" s="36" t="n">
        <f aca="false">SUM(Аркуш2!$A258:$IV258)</f>
        <v>0</v>
      </c>
      <c r="D262" s="4"/>
      <c r="E262" s="5"/>
      <c r="F262" s="6"/>
      <c r="G262" s="5"/>
      <c r="H262" s="4"/>
      <c r="I262" s="4"/>
      <c r="J262" s="5"/>
      <c r="K262" s="5"/>
      <c r="L262" s="5"/>
      <c r="M262" s="4"/>
      <c r="N262" s="5"/>
      <c r="O262" s="5"/>
      <c r="P262" s="5"/>
      <c r="Q262" s="5"/>
      <c r="R262" s="5"/>
      <c r="S262" s="5"/>
      <c r="T262" s="4"/>
      <c r="U262" s="5"/>
      <c r="V262" s="5"/>
      <c r="W262" s="5"/>
      <c r="X262" s="37"/>
      <c r="Y262" s="4"/>
      <c r="Z262" s="5"/>
      <c r="AA262" s="5"/>
      <c r="AB262" s="5"/>
      <c r="AC262" s="6"/>
    </row>
    <row r="263" s="38" customFormat="true" ht="12.75" hidden="false" customHeight="false" outlineLevel="0" collapsed="false">
      <c r="A263" s="35"/>
      <c r="B263" s="2"/>
      <c r="C263" s="36" t="n">
        <f aca="false">SUM(Аркуш2!$A259:$IV259)</f>
        <v>0</v>
      </c>
      <c r="D263" s="4"/>
      <c r="E263" s="5"/>
      <c r="F263" s="6"/>
      <c r="G263" s="5"/>
      <c r="H263" s="4"/>
      <c r="I263" s="4"/>
      <c r="J263" s="5"/>
      <c r="K263" s="5"/>
      <c r="L263" s="5"/>
      <c r="M263" s="4"/>
      <c r="N263" s="5"/>
      <c r="O263" s="5"/>
      <c r="P263" s="5"/>
      <c r="Q263" s="5"/>
      <c r="R263" s="5"/>
      <c r="S263" s="5"/>
      <c r="T263" s="4"/>
      <c r="U263" s="5"/>
      <c r="V263" s="5"/>
      <c r="W263" s="5"/>
      <c r="X263" s="37"/>
      <c r="Y263" s="4"/>
      <c r="Z263" s="5"/>
      <c r="AA263" s="5"/>
      <c r="AB263" s="5"/>
      <c r="AC263" s="6"/>
    </row>
    <row r="264" s="38" customFormat="true" ht="12.75" hidden="false" customHeight="false" outlineLevel="0" collapsed="false">
      <c r="A264" s="35"/>
      <c r="B264" s="2"/>
      <c r="C264" s="36" t="n">
        <f aca="false">SUM(Аркуш2!$A260:$IV260)</f>
        <v>0</v>
      </c>
      <c r="D264" s="4"/>
      <c r="E264" s="5"/>
      <c r="F264" s="6"/>
      <c r="G264" s="5"/>
      <c r="H264" s="4"/>
      <c r="I264" s="4"/>
      <c r="J264" s="5"/>
      <c r="K264" s="5"/>
      <c r="L264" s="5"/>
      <c r="M264" s="4"/>
      <c r="N264" s="5"/>
      <c r="O264" s="5"/>
      <c r="P264" s="5"/>
      <c r="Q264" s="5"/>
      <c r="R264" s="5"/>
      <c r="S264" s="5"/>
      <c r="T264" s="4"/>
      <c r="U264" s="5"/>
      <c r="V264" s="5"/>
      <c r="W264" s="5"/>
      <c r="X264" s="37"/>
      <c r="Y264" s="4"/>
      <c r="Z264" s="5"/>
      <c r="AA264" s="5"/>
      <c r="AB264" s="5"/>
      <c r="AC264" s="6"/>
    </row>
    <row r="265" s="38" customFormat="true" ht="12.75" hidden="false" customHeight="false" outlineLevel="0" collapsed="false">
      <c r="A265" s="35"/>
      <c r="B265" s="2"/>
      <c r="C265" s="36" t="n">
        <f aca="false">SUM(Аркуш2!$A261:$IV261)</f>
        <v>0</v>
      </c>
      <c r="D265" s="4"/>
      <c r="E265" s="5"/>
      <c r="F265" s="6"/>
      <c r="G265" s="5"/>
      <c r="H265" s="4"/>
      <c r="I265" s="4"/>
      <c r="J265" s="5"/>
      <c r="K265" s="5"/>
      <c r="L265" s="5"/>
      <c r="M265" s="4"/>
      <c r="N265" s="5"/>
      <c r="O265" s="5"/>
      <c r="P265" s="5"/>
      <c r="Q265" s="5"/>
      <c r="R265" s="5"/>
      <c r="S265" s="5"/>
      <c r="T265" s="4"/>
      <c r="U265" s="5"/>
      <c r="V265" s="5"/>
      <c r="W265" s="5"/>
      <c r="X265" s="37"/>
      <c r="Y265" s="4"/>
      <c r="Z265" s="5"/>
      <c r="AA265" s="5"/>
      <c r="AB265" s="5"/>
      <c r="AC265" s="6"/>
    </row>
    <row r="266" s="38" customFormat="true" ht="12.75" hidden="false" customHeight="false" outlineLevel="0" collapsed="false">
      <c r="A266" s="35"/>
      <c r="B266" s="2"/>
      <c r="C266" s="36" t="n">
        <f aca="false">SUM(Аркуш2!$A262:$IV262)</f>
        <v>0</v>
      </c>
      <c r="D266" s="4"/>
      <c r="E266" s="5"/>
      <c r="F266" s="6"/>
      <c r="G266" s="5"/>
      <c r="H266" s="4"/>
      <c r="I266" s="4"/>
      <c r="J266" s="5"/>
      <c r="K266" s="5"/>
      <c r="L266" s="5"/>
      <c r="M266" s="4"/>
      <c r="N266" s="5"/>
      <c r="O266" s="5"/>
      <c r="P266" s="5"/>
      <c r="Q266" s="5"/>
      <c r="R266" s="5"/>
      <c r="S266" s="5"/>
      <c r="T266" s="4"/>
      <c r="U266" s="5"/>
      <c r="V266" s="5"/>
      <c r="W266" s="5"/>
      <c r="X266" s="37"/>
      <c r="Y266" s="4"/>
      <c r="Z266" s="5"/>
      <c r="AA266" s="5"/>
      <c r="AB266" s="5"/>
      <c r="AC266" s="6"/>
    </row>
    <row r="267" s="38" customFormat="true" ht="12.75" hidden="false" customHeight="false" outlineLevel="0" collapsed="false">
      <c r="A267" s="35"/>
      <c r="B267" s="2"/>
      <c r="C267" s="36" t="n">
        <f aca="false">SUM(Аркуш2!$A263:$IV263)</f>
        <v>0</v>
      </c>
      <c r="D267" s="4"/>
      <c r="E267" s="5"/>
      <c r="F267" s="6"/>
      <c r="G267" s="5"/>
      <c r="H267" s="4"/>
      <c r="I267" s="4"/>
      <c r="J267" s="5"/>
      <c r="K267" s="5"/>
      <c r="L267" s="5"/>
      <c r="M267" s="4"/>
      <c r="N267" s="5"/>
      <c r="O267" s="5"/>
      <c r="P267" s="5"/>
      <c r="Q267" s="5"/>
      <c r="R267" s="5"/>
      <c r="S267" s="5"/>
      <c r="T267" s="4"/>
      <c r="U267" s="5"/>
      <c r="V267" s="5"/>
      <c r="W267" s="5"/>
      <c r="X267" s="37"/>
      <c r="Y267" s="4"/>
      <c r="Z267" s="5"/>
      <c r="AA267" s="5"/>
      <c r="AB267" s="5"/>
      <c r="AC267" s="6"/>
    </row>
    <row r="268" s="38" customFormat="true" ht="12.75" hidden="false" customHeight="false" outlineLevel="0" collapsed="false">
      <c r="A268" s="35"/>
      <c r="B268" s="2"/>
      <c r="C268" s="36" t="n">
        <f aca="false">SUM(Аркуш2!$A264:$IV264)</f>
        <v>0</v>
      </c>
      <c r="D268" s="4"/>
      <c r="E268" s="5"/>
      <c r="F268" s="6"/>
      <c r="G268" s="5"/>
      <c r="H268" s="4"/>
      <c r="I268" s="4"/>
      <c r="J268" s="5"/>
      <c r="K268" s="5"/>
      <c r="L268" s="5"/>
      <c r="M268" s="4"/>
      <c r="N268" s="5"/>
      <c r="O268" s="5"/>
      <c r="P268" s="5"/>
      <c r="Q268" s="5"/>
      <c r="R268" s="5"/>
      <c r="S268" s="5"/>
      <c r="T268" s="4"/>
      <c r="U268" s="5"/>
      <c r="V268" s="5"/>
      <c r="W268" s="5"/>
      <c r="X268" s="37"/>
      <c r="Y268" s="4"/>
      <c r="Z268" s="5"/>
      <c r="AA268" s="5"/>
      <c r="AB268" s="5"/>
      <c r="AC268" s="6"/>
    </row>
    <row r="269" s="38" customFormat="true" ht="12.75" hidden="false" customHeight="false" outlineLevel="0" collapsed="false">
      <c r="A269" s="35"/>
      <c r="B269" s="2"/>
      <c r="C269" s="36" t="n">
        <f aca="false">SUM(Аркуш2!$A265:$IV265)</f>
        <v>0</v>
      </c>
      <c r="D269" s="4"/>
      <c r="E269" s="5"/>
      <c r="F269" s="6"/>
      <c r="G269" s="5"/>
      <c r="H269" s="4"/>
      <c r="I269" s="4"/>
      <c r="J269" s="5"/>
      <c r="K269" s="5"/>
      <c r="L269" s="5"/>
      <c r="M269" s="4"/>
      <c r="N269" s="5"/>
      <c r="O269" s="5"/>
      <c r="P269" s="5"/>
      <c r="Q269" s="5"/>
      <c r="R269" s="5"/>
      <c r="S269" s="5"/>
      <c r="T269" s="4"/>
      <c r="U269" s="5"/>
      <c r="V269" s="5"/>
      <c r="W269" s="5"/>
      <c r="X269" s="37"/>
      <c r="Y269" s="4"/>
      <c r="Z269" s="5"/>
      <c r="AA269" s="5"/>
      <c r="AB269" s="5"/>
      <c r="AC269" s="6"/>
    </row>
    <row r="270" s="38" customFormat="true" ht="12.75" hidden="false" customHeight="false" outlineLevel="0" collapsed="false">
      <c r="A270" s="35"/>
      <c r="B270" s="2"/>
      <c r="C270" s="36" t="n">
        <f aca="false">SUM(Аркуш2!$A266:$IV266)</f>
        <v>0</v>
      </c>
      <c r="D270" s="4"/>
      <c r="E270" s="5"/>
      <c r="F270" s="6"/>
      <c r="G270" s="5"/>
      <c r="H270" s="4"/>
      <c r="I270" s="4"/>
      <c r="J270" s="5"/>
      <c r="K270" s="5"/>
      <c r="L270" s="5"/>
      <c r="M270" s="4"/>
      <c r="N270" s="5"/>
      <c r="O270" s="5"/>
      <c r="P270" s="5"/>
      <c r="Q270" s="5"/>
      <c r="R270" s="5"/>
      <c r="S270" s="5"/>
      <c r="T270" s="4"/>
      <c r="U270" s="5"/>
      <c r="V270" s="5"/>
      <c r="W270" s="5"/>
      <c r="X270" s="37"/>
      <c r="Y270" s="4"/>
      <c r="Z270" s="5"/>
      <c r="AA270" s="5"/>
      <c r="AB270" s="5"/>
      <c r="AC270" s="6"/>
    </row>
    <row r="271" s="38" customFormat="true" ht="12.75" hidden="false" customHeight="false" outlineLevel="0" collapsed="false">
      <c r="A271" s="35"/>
      <c r="B271" s="2"/>
      <c r="C271" s="36" t="n">
        <f aca="false">SUM(Аркуш2!$A267:$IV267)</f>
        <v>0</v>
      </c>
      <c r="D271" s="4"/>
      <c r="E271" s="5"/>
      <c r="F271" s="6"/>
      <c r="G271" s="5"/>
      <c r="H271" s="4"/>
      <c r="I271" s="4"/>
      <c r="J271" s="5"/>
      <c r="K271" s="5"/>
      <c r="L271" s="5"/>
      <c r="M271" s="4"/>
      <c r="N271" s="5"/>
      <c r="O271" s="5"/>
      <c r="P271" s="5"/>
      <c r="Q271" s="5"/>
      <c r="R271" s="5"/>
      <c r="S271" s="5"/>
      <c r="T271" s="4"/>
      <c r="U271" s="5"/>
      <c r="V271" s="5"/>
      <c r="W271" s="5"/>
      <c r="X271" s="4"/>
      <c r="Y271" s="4"/>
      <c r="Z271" s="5"/>
      <c r="AA271" s="5"/>
      <c r="AB271" s="5"/>
      <c r="AC271" s="6"/>
    </row>
    <row r="272" s="38" customFormat="true" ht="12.75" hidden="false" customHeight="false" outlineLevel="0" collapsed="false">
      <c r="A272" s="35"/>
      <c r="B272" s="2"/>
      <c r="C272" s="36" t="n">
        <f aca="false">SUM(Аркуш2!$A268:$IV268)</f>
        <v>0</v>
      </c>
      <c r="D272" s="4"/>
      <c r="E272" s="5"/>
      <c r="F272" s="6"/>
      <c r="G272" s="5"/>
      <c r="H272" s="4"/>
      <c r="I272" s="4"/>
      <c r="J272" s="5"/>
      <c r="K272" s="5"/>
      <c r="L272" s="5"/>
      <c r="M272" s="4"/>
      <c r="N272" s="5"/>
      <c r="O272" s="5"/>
      <c r="P272" s="5"/>
      <c r="Q272" s="5"/>
      <c r="R272" s="5"/>
      <c r="S272" s="5"/>
      <c r="T272" s="4"/>
      <c r="U272" s="5"/>
      <c r="V272" s="5"/>
      <c r="W272" s="5"/>
      <c r="X272" s="4"/>
      <c r="Y272" s="4"/>
      <c r="Z272" s="5"/>
      <c r="AA272" s="5"/>
      <c r="AB272" s="5"/>
      <c r="AC272" s="6"/>
    </row>
    <row r="273" s="38" customFormat="true" ht="12.75" hidden="false" customHeight="false" outlineLevel="0" collapsed="false">
      <c r="A273" s="35"/>
      <c r="B273" s="2"/>
      <c r="C273" s="36" t="n">
        <f aca="false">SUM(Аркуш2!$A269:$IV269)</f>
        <v>0</v>
      </c>
      <c r="D273" s="4"/>
      <c r="E273" s="5"/>
      <c r="F273" s="6"/>
      <c r="G273" s="5"/>
      <c r="H273" s="4"/>
      <c r="I273" s="4"/>
      <c r="J273" s="5"/>
      <c r="K273" s="5"/>
      <c r="L273" s="5"/>
      <c r="M273" s="4"/>
      <c r="N273" s="5"/>
      <c r="O273" s="5"/>
      <c r="P273" s="5"/>
      <c r="Q273" s="5"/>
      <c r="R273" s="5"/>
      <c r="S273" s="5"/>
      <c r="T273" s="4"/>
      <c r="U273" s="5"/>
      <c r="V273" s="5"/>
      <c r="W273" s="5"/>
      <c r="X273" s="4"/>
      <c r="Y273" s="4"/>
      <c r="Z273" s="5"/>
      <c r="AA273" s="5"/>
      <c r="AB273" s="5"/>
      <c r="AC273" s="6"/>
    </row>
    <row r="274" s="38" customFormat="true" ht="12.75" hidden="false" customHeight="false" outlineLevel="0" collapsed="false">
      <c r="A274" s="35"/>
      <c r="B274" s="2"/>
      <c r="C274" s="36" t="n">
        <f aca="false">SUM(Аркуш2!$A270:$IV270)</f>
        <v>0</v>
      </c>
      <c r="D274" s="4"/>
      <c r="E274" s="5"/>
      <c r="F274" s="6"/>
      <c r="G274" s="5"/>
      <c r="H274" s="4"/>
      <c r="I274" s="4"/>
      <c r="J274" s="5"/>
      <c r="K274" s="5"/>
      <c r="L274" s="5"/>
      <c r="M274" s="4"/>
      <c r="N274" s="5"/>
      <c r="O274" s="5"/>
      <c r="P274" s="5"/>
      <c r="Q274" s="5"/>
      <c r="R274" s="5"/>
      <c r="S274" s="5"/>
      <c r="T274" s="4"/>
      <c r="U274" s="5"/>
      <c r="V274" s="5"/>
      <c r="W274" s="5"/>
      <c r="X274" s="4"/>
      <c r="Y274" s="4"/>
      <c r="Z274" s="5"/>
      <c r="AA274" s="5"/>
      <c r="AB274" s="5"/>
      <c r="AC274" s="6"/>
    </row>
    <row r="275" s="38" customFormat="true" ht="12.75" hidden="false" customHeight="false" outlineLevel="0" collapsed="false">
      <c r="A275" s="35"/>
      <c r="B275" s="2"/>
      <c r="C275" s="36" t="n">
        <f aca="false">SUM(Аркуш2!$A271:$IV271)</f>
        <v>0</v>
      </c>
      <c r="D275" s="4"/>
      <c r="E275" s="5"/>
      <c r="F275" s="6"/>
      <c r="G275" s="5"/>
      <c r="H275" s="4"/>
      <c r="I275" s="4"/>
      <c r="J275" s="5"/>
      <c r="K275" s="5"/>
      <c r="L275" s="5"/>
      <c r="M275" s="4"/>
      <c r="N275" s="5"/>
      <c r="O275" s="5"/>
      <c r="P275" s="5"/>
      <c r="Q275" s="5"/>
      <c r="R275" s="5"/>
      <c r="S275" s="5"/>
      <c r="T275" s="4"/>
      <c r="U275" s="5"/>
      <c r="V275" s="5"/>
      <c r="W275" s="5"/>
      <c r="X275" s="4"/>
      <c r="Y275" s="4"/>
      <c r="Z275" s="5"/>
      <c r="AA275" s="5"/>
      <c r="AB275" s="5"/>
      <c r="AC275" s="6"/>
    </row>
    <row r="276" s="38" customFormat="true" ht="12.75" hidden="false" customHeight="false" outlineLevel="0" collapsed="false">
      <c r="A276" s="35"/>
      <c r="B276" s="2"/>
      <c r="C276" s="36" t="n">
        <f aca="false">SUM(Аркуш2!$A272:$IV272)</f>
        <v>0</v>
      </c>
      <c r="D276" s="4"/>
      <c r="E276" s="5"/>
      <c r="F276" s="6"/>
      <c r="G276" s="5"/>
      <c r="H276" s="4"/>
      <c r="I276" s="4"/>
      <c r="J276" s="5"/>
      <c r="K276" s="5"/>
      <c r="L276" s="5"/>
      <c r="M276" s="4"/>
      <c r="N276" s="5"/>
      <c r="O276" s="5"/>
      <c r="P276" s="5"/>
      <c r="Q276" s="5"/>
      <c r="R276" s="5"/>
      <c r="S276" s="5"/>
      <c r="T276" s="4"/>
      <c r="U276" s="5"/>
      <c r="V276" s="5"/>
      <c r="W276" s="5"/>
      <c r="X276" s="4"/>
      <c r="Y276" s="4"/>
      <c r="Z276" s="5"/>
      <c r="AA276" s="5"/>
      <c r="AB276" s="5"/>
      <c r="AC276" s="6"/>
    </row>
    <row r="277" s="38" customFormat="true" ht="12.75" hidden="false" customHeight="false" outlineLevel="0" collapsed="false">
      <c r="A277" s="35"/>
      <c r="B277" s="2"/>
      <c r="C277" s="36" t="n">
        <f aca="false">SUM(Аркуш2!$A273:$IV273)</f>
        <v>0</v>
      </c>
      <c r="D277" s="4"/>
      <c r="E277" s="5"/>
      <c r="F277" s="6"/>
      <c r="G277" s="5"/>
      <c r="H277" s="4"/>
      <c r="I277" s="4"/>
      <c r="J277" s="5"/>
      <c r="K277" s="5"/>
      <c r="L277" s="5"/>
      <c r="M277" s="4"/>
      <c r="N277" s="5"/>
      <c r="O277" s="5"/>
      <c r="P277" s="5"/>
      <c r="Q277" s="5"/>
      <c r="R277" s="5"/>
      <c r="S277" s="5"/>
      <c r="T277" s="4"/>
      <c r="U277" s="5"/>
      <c r="V277" s="5"/>
      <c r="W277" s="5"/>
      <c r="X277" s="4"/>
      <c r="Y277" s="4"/>
      <c r="Z277" s="5"/>
      <c r="AA277" s="5"/>
      <c r="AB277" s="5"/>
      <c r="AC277" s="6"/>
    </row>
    <row r="278" s="38" customFormat="true" ht="12.75" hidden="false" customHeight="false" outlineLevel="0" collapsed="false">
      <c r="A278" s="35"/>
      <c r="B278" s="2"/>
      <c r="C278" s="36" t="n">
        <f aca="false">SUM(Аркуш2!$A274:$IV274)</f>
        <v>0</v>
      </c>
      <c r="D278" s="4"/>
      <c r="E278" s="5"/>
      <c r="F278" s="6"/>
      <c r="G278" s="5"/>
      <c r="H278" s="4"/>
      <c r="I278" s="4"/>
      <c r="J278" s="5"/>
      <c r="K278" s="5"/>
      <c r="L278" s="5"/>
      <c r="M278" s="4"/>
      <c r="N278" s="5"/>
      <c r="O278" s="5"/>
      <c r="P278" s="5"/>
      <c r="Q278" s="5"/>
      <c r="R278" s="5"/>
      <c r="S278" s="5"/>
      <c r="T278" s="4"/>
      <c r="U278" s="5"/>
      <c r="V278" s="5"/>
      <c r="W278" s="5"/>
      <c r="X278" s="4"/>
      <c r="Y278" s="4"/>
      <c r="Z278" s="5"/>
      <c r="AA278" s="5"/>
      <c r="AB278" s="5"/>
      <c r="AC278" s="6"/>
    </row>
    <row r="279" s="38" customFormat="true" ht="12.75" hidden="false" customHeight="false" outlineLevel="0" collapsed="false">
      <c r="A279" s="35"/>
      <c r="B279" s="2"/>
      <c r="C279" s="36" t="n">
        <f aca="false">SUM(Аркуш2!$A275:$IV275)</f>
        <v>0</v>
      </c>
      <c r="D279" s="4"/>
      <c r="E279" s="5"/>
      <c r="F279" s="6"/>
      <c r="G279" s="5"/>
      <c r="H279" s="4"/>
      <c r="I279" s="4"/>
      <c r="J279" s="5"/>
      <c r="K279" s="5"/>
      <c r="L279" s="5"/>
      <c r="M279" s="4"/>
      <c r="N279" s="5"/>
      <c r="O279" s="5"/>
      <c r="P279" s="5"/>
      <c r="Q279" s="5"/>
      <c r="R279" s="5"/>
      <c r="S279" s="5"/>
      <c r="T279" s="4"/>
      <c r="U279" s="5"/>
      <c r="V279" s="5"/>
      <c r="W279" s="5"/>
      <c r="X279" s="4"/>
      <c r="Y279" s="4"/>
      <c r="Z279" s="5"/>
      <c r="AA279" s="5"/>
      <c r="AB279" s="5"/>
      <c r="AC279" s="6"/>
    </row>
    <row r="280" s="38" customFormat="true" ht="12.75" hidden="false" customHeight="false" outlineLevel="0" collapsed="false">
      <c r="A280" s="35"/>
      <c r="B280" s="2"/>
      <c r="C280" s="36" t="n">
        <f aca="false">SUM(Аркуш2!$A276:$IV276)</f>
        <v>0</v>
      </c>
      <c r="D280" s="4"/>
      <c r="E280" s="5"/>
      <c r="F280" s="6"/>
      <c r="G280" s="5"/>
      <c r="H280" s="4"/>
      <c r="I280" s="4"/>
      <c r="J280" s="5"/>
      <c r="K280" s="5"/>
      <c r="L280" s="5"/>
      <c r="M280" s="4"/>
      <c r="N280" s="5"/>
      <c r="O280" s="5"/>
      <c r="P280" s="5"/>
      <c r="Q280" s="5"/>
      <c r="R280" s="5"/>
      <c r="S280" s="5"/>
      <c r="T280" s="4"/>
      <c r="U280" s="5"/>
      <c r="V280" s="5"/>
      <c r="W280" s="5"/>
      <c r="X280" s="4"/>
      <c r="Y280" s="4"/>
      <c r="Z280" s="5"/>
      <c r="AA280" s="5"/>
      <c r="AB280" s="5"/>
      <c r="AC280" s="6"/>
    </row>
    <row r="281" s="38" customFormat="true" ht="12.75" hidden="false" customHeight="false" outlineLevel="0" collapsed="false">
      <c r="A281" s="35"/>
      <c r="B281" s="2"/>
      <c r="C281" s="36" t="n">
        <f aca="false">SUM(Аркуш2!$A277:$IV277)</f>
        <v>0</v>
      </c>
      <c r="D281" s="4"/>
      <c r="E281" s="5"/>
      <c r="F281" s="6"/>
      <c r="G281" s="5"/>
      <c r="H281" s="4"/>
      <c r="I281" s="4"/>
      <c r="J281" s="5"/>
      <c r="K281" s="5"/>
      <c r="L281" s="5"/>
      <c r="M281" s="4"/>
      <c r="N281" s="5"/>
      <c r="O281" s="5"/>
      <c r="P281" s="5"/>
      <c r="Q281" s="5"/>
      <c r="R281" s="5"/>
      <c r="S281" s="5"/>
      <c r="T281" s="4"/>
      <c r="U281" s="5"/>
      <c r="V281" s="5"/>
      <c r="W281" s="5"/>
      <c r="X281" s="4"/>
      <c r="Y281" s="4"/>
      <c r="Z281" s="5"/>
      <c r="AA281" s="5"/>
      <c r="AB281" s="5"/>
      <c r="AC281" s="6"/>
    </row>
    <row r="282" s="38" customFormat="true" ht="12.75" hidden="false" customHeight="false" outlineLevel="0" collapsed="false">
      <c r="A282" s="35"/>
      <c r="B282" s="2"/>
      <c r="C282" s="36" t="n">
        <f aca="false">SUM(Аркуш2!$A278:$IV278)</f>
        <v>0</v>
      </c>
      <c r="D282" s="4"/>
      <c r="E282" s="5"/>
      <c r="F282" s="6"/>
      <c r="G282" s="5"/>
      <c r="H282" s="4"/>
      <c r="I282" s="4"/>
      <c r="J282" s="5"/>
      <c r="K282" s="5"/>
      <c r="L282" s="5"/>
      <c r="M282" s="4"/>
      <c r="N282" s="5"/>
      <c r="O282" s="5"/>
      <c r="P282" s="5"/>
      <c r="Q282" s="5"/>
      <c r="R282" s="5"/>
      <c r="S282" s="5"/>
      <c r="T282" s="4"/>
      <c r="U282" s="5"/>
      <c r="V282" s="5"/>
      <c r="W282" s="5"/>
      <c r="X282" s="4"/>
      <c r="Y282" s="4"/>
      <c r="Z282" s="5"/>
      <c r="AA282" s="5"/>
      <c r="AB282" s="5"/>
      <c r="AC282" s="6"/>
    </row>
    <row r="283" s="38" customFormat="true" ht="12.75" hidden="false" customHeight="false" outlineLevel="0" collapsed="false">
      <c r="A283" s="35"/>
      <c r="B283" s="2"/>
      <c r="C283" s="36" t="n">
        <f aca="false">SUM(Аркуш2!$A279:$IV279)</f>
        <v>0</v>
      </c>
      <c r="D283" s="4"/>
      <c r="E283" s="5"/>
      <c r="F283" s="6"/>
      <c r="G283" s="5"/>
      <c r="H283" s="4"/>
      <c r="I283" s="4"/>
      <c r="J283" s="5"/>
      <c r="K283" s="5"/>
      <c r="L283" s="5"/>
      <c r="M283" s="4"/>
      <c r="N283" s="5"/>
      <c r="O283" s="5"/>
      <c r="P283" s="5"/>
      <c r="Q283" s="5"/>
      <c r="R283" s="5"/>
      <c r="S283" s="5"/>
      <c r="T283" s="4"/>
      <c r="U283" s="5"/>
      <c r="V283" s="5"/>
      <c r="W283" s="5"/>
      <c r="X283" s="4"/>
      <c r="Y283" s="4"/>
      <c r="Z283" s="5"/>
      <c r="AA283" s="5"/>
      <c r="AB283" s="5"/>
      <c r="AC283" s="6"/>
    </row>
    <row r="284" s="38" customFormat="true" ht="12.75" hidden="false" customHeight="false" outlineLevel="0" collapsed="false">
      <c r="A284" s="35"/>
      <c r="B284" s="2"/>
      <c r="C284" s="36" t="n">
        <f aca="false">SUM(Аркуш2!$A280:$IV280)</f>
        <v>0</v>
      </c>
      <c r="D284" s="4"/>
      <c r="E284" s="5"/>
      <c r="F284" s="6"/>
      <c r="G284" s="5"/>
      <c r="H284" s="4"/>
      <c r="I284" s="4"/>
      <c r="J284" s="5"/>
      <c r="K284" s="5"/>
      <c r="L284" s="5"/>
      <c r="M284" s="4"/>
      <c r="N284" s="5"/>
      <c r="O284" s="5"/>
      <c r="P284" s="5"/>
      <c r="Q284" s="5"/>
      <c r="R284" s="5"/>
      <c r="S284" s="5"/>
      <c r="T284" s="4"/>
      <c r="U284" s="5"/>
      <c r="V284" s="5"/>
      <c r="W284" s="5"/>
      <c r="X284" s="4"/>
      <c r="Y284" s="4"/>
      <c r="Z284" s="5"/>
      <c r="AA284" s="5"/>
      <c r="AB284" s="5"/>
      <c r="AC284" s="6"/>
    </row>
    <row r="285" s="38" customFormat="true" ht="12.75" hidden="false" customHeight="false" outlineLevel="0" collapsed="false">
      <c r="A285" s="35"/>
      <c r="B285" s="2"/>
      <c r="C285" s="36" t="n">
        <f aca="false">SUM(Аркуш2!$A281:$IV281)</f>
        <v>0</v>
      </c>
      <c r="D285" s="4"/>
      <c r="E285" s="5"/>
      <c r="F285" s="6"/>
      <c r="G285" s="5"/>
      <c r="H285" s="4"/>
      <c r="I285" s="4"/>
      <c r="J285" s="5"/>
      <c r="K285" s="5"/>
      <c r="L285" s="5"/>
      <c r="M285" s="4"/>
      <c r="N285" s="5"/>
      <c r="O285" s="5"/>
      <c r="P285" s="5"/>
      <c r="Q285" s="5"/>
      <c r="R285" s="5"/>
      <c r="S285" s="5"/>
      <c r="T285" s="4"/>
      <c r="U285" s="5"/>
      <c r="V285" s="5"/>
      <c r="W285" s="5"/>
      <c r="X285" s="4"/>
      <c r="Y285" s="4"/>
      <c r="Z285" s="5"/>
      <c r="AA285" s="5"/>
      <c r="AB285" s="5"/>
      <c r="AC285" s="6"/>
    </row>
    <row r="286" s="38" customFormat="true" ht="12.75" hidden="false" customHeight="false" outlineLevel="0" collapsed="false">
      <c r="A286" s="35"/>
      <c r="B286" s="2"/>
      <c r="C286" s="36" t="n">
        <f aca="false">SUM(Аркуш2!$A282:$IV282)</f>
        <v>0</v>
      </c>
      <c r="D286" s="4"/>
      <c r="E286" s="5"/>
      <c r="F286" s="6"/>
      <c r="G286" s="5"/>
      <c r="H286" s="4"/>
      <c r="I286" s="4"/>
      <c r="J286" s="5"/>
      <c r="K286" s="5"/>
      <c r="L286" s="5"/>
      <c r="M286" s="4"/>
      <c r="N286" s="5"/>
      <c r="O286" s="5"/>
      <c r="P286" s="5"/>
      <c r="Q286" s="5"/>
      <c r="R286" s="5"/>
      <c r="S286" s="5"/>
      <c r="T286" s="4"/>
      <c r="U286" s="5"/>
      <c r="V286" s="5"/>
      <c r="W286" s="5"/>
      <c r="X286" s="4"/>
      <c r="Y286" s="4"/>
      <c r="Z286" s="5"/>
      <c r="AA286" s="5"/>
      <c r="AB286" s="5"/>
      <c r="AC286" s="6"/>
    </row>
    <row r="287" s="38" customFormat="true" ht="12.75" hidden="false" customHeight="false" outlineLevel="0" collapsed="false">
      <c r="A287" s="35"/>
      <c r="B287" s="2"/>
      <c r="C287" s="36" t="n">
        <f aca="false">SUM(Аркуш2!$A283:$IV283)</f>
        <v>0</v>
      </c>
      <c r="D287" s="4"/>
      <c r="E287" s="5"/>
      <c r="F287" s="6"/>
      <c r="G287" s="5"/>
      <c r="H287" s="4"/>
      <c r="I287" s="4"/>
      <c r="J287" s="5"/>
      <c r="K287" s="5"/>
      <c r="L287" s="5"/>
      <c r="M287" s="4"/>
      <c r="N287" s="5"/>
      <c r="O287" s="5"/>
      <c r="P287" s="5"/>
      <c r="Q287" s="5"/>
      <c r="R287" s="5"/>
      <c r="S287" s="5"/>
      <c r="T287" s="4"/>
      <c r="U287" s="5"/>
      <c r="V287" s="5"/>
      <c r="W287" s="5"/>
      <c r="X287" s="4"/>
      <c r="Y287" s="4"/>
      <c r="Z287" s="5"/>
      <c r="AA287" s="5"/>
      <c r="AB287" s="5"/>
      <c r="AC287" s="6"/>
    </row>
    <row r="288" s="38" customFormat="true" ht="12.75" hidden="false" customHeight="false" outlineLevel="0" collapsed="false">
      <c r="A288" s="35"/>
      <c r="B288" s="2"/>
      <c r="C288" s="36" t="n">
        <f aca="false">SUM(Аркуш2!$A284:$IV284)</f>
        <v>0</v>
      </c>
      <c r="D288" s="4"/>
      <c r="E288" s="5"/>
      <c r="F288" s="6"/>
      <c r="G288" s="5"/>
      <c r="H288" s="4"/>
      <c r="I288" s="4"/>
      <c r="J288" s="5"/>
      <c r="K288" s="5"/>
      <c r="L288" s="5"/>
      <c r="M288" s="4"/>
      <c r="N288" s="5"/>
      <c r="O288" s="5"/>
      <c r="P288" s="5"/>
      <c r="Q288" s="5"/>
      <c r="R288" s="5"/>
      <c r="S288" s="5"/>
      <c r="T288" s="4"/>
      <c r="U288" s="5"/>
      <c r="V288" s="5"/>
      <c r="W288" s="5"/>
      <c r="X288" s="4"/>
      <c r="Y288" s="4"/>
      <c r="Z288" s="5"/>
      <c r="AA288" s="5"/>
      <c r="AB288" s="5"/>
      <c r="AC288" s="6"/>
    </row>
    <row r="289" s="38" customFormat="true" ht="12.75" hidden="false" customHeight="false" outlineLevel="0" collapsed="false">
      <c r="A289" s="35"/>
      <c r="B289" s="2"/>
      <c r="C289" s="36" t="n">
        <f aca="false">SUM(Аркуш2!$A285:$IV285)</f>
        <v>0</v>
      </c>
      <c r="D289" s="4"/>
      <c r="E289" s="5"/>
      <c r="F289" s="6"/>
      <c r="G289" s="5"/>
      <c r="H289" s="4"/>
      <c r="I289" s="4"/>
      <c r="J289" s="5"/>
      <c r="K289" s="5"/>
      <c r="L289" s="5"/>
      <c r="M289" s="4"/>
      <c r="N289" s="5"/>
      <c r="O289" s="5"/>
      <c r="P289" s="5"/>
      <c r="Q289" s="5"/>
      <c r="R289" s="5"/>
      <c r="S289" s="5"/>
      <c r="T289" s="4"/>
      <c r="U289" s="5"/>
      <c r="V289" s="5"/>
      <c r="W289" s="5"/>
      <c r="X289" s="4"/>
      <c r="Y289" s="4"/>
      <c r="Z289" s="5"/>
      <c r="AA289" s="5"/>
      <c r="AB289" s="5"/>
      <c r="AC289" s="6"/>
    </row>
    <row r="290" s="38" customFormat="true" ht="12.75" hidden="false" customHeight="false" outlineLevel="0" collapsed="false">
      <c r="A290" s="35"/>
      <c r="B290" s="2"/>
      <c r="C290" s="36" t="n">
        <f aca="false">SUM(Аркуш2!$A286:$IV286)</f>
        <v>0</v>
      </c>
      <c r="D290" s="4"/>
      <c r="E290" s="5"/>
      <c r="F290" s="6"/>
      <c r="G290" s="5"/>
      <c r="H290" s="4"/>
      <c r="I290" s="4"/>
      <c r="J290" s="5"/>
      <c r="K290" s="5"/>
      <c r="L290" s="5"/>
      <c r="M290" s="4"/>
      <c r="N290" s="5"/>
      <c r="O290" s="5"/>
      <c r="P290" s="5"/>
      <c r="Q290" s="5"/>
      <c r="R290" s="5"/>
      <c r="S290" s="5"/>
      <c r="T290" s="4"/>
      <c r="U290" s="5"/>
      <c r="V290" s="5"/>
      <c r="W290" s="5"/>
      <c r="X290" s="4"/>
      <c r="Y290" s="4"/>
      <c r="Z290" s="5"/>
      <c r="AA290" s="5"/>
      <c r="AB290" s="5"/>
      <c r="AC290" s="6"/>
    </row>
    <row r="291" s="38" customFormat="true" ht="12.75" hidden="false" customHeight="false" outlineLevel="0" collapsed="false">
      <c r="A291" s="35"/>
      <c r="B291" s="2"/>
      <c r="C291" s="36" t="n">
        <f aca="false">SUM(Аркуш2!$A287:$IV287)</f>
        <v>0</v>
      </c>
      <c r="D291" s="4"/>
      <c r="E291" s="5"/>
      <c r="F291" s="6"/>
      <c r="G291" s="5"/>
      <c r="H291" s="4"/>
      <c r="I291" s="4"/>
      <c r="J291" s="5"/>
      <c r="K291" s="5"/>
      <c r="L291" s="5"/>
      <c r="M291" s="4"/>
      <c r="N291" s="5"/>
      <c r="O291" s="5"/>
      <c r="P291" s="5"/>
      <c r="Q291" s="5"/>
      <c r="R291" s="5"/>
      <c r="S291" s="5"/>
      <c r="T291" s="4"/>
      <c r="U291" s="5"/>
      <c r="V291" s="5"/>
      <c r="W291" s="5"/>
      <c r="X291" s="4"/>
      <c r="Y291" s="4"/>
      <c r="Z291" s="5"/>
      <c r="AA291" s="5"/>
      <c r="AB291" s="5"/>
      <c r="AC291" s="6"/>
    </row>
    <row r="292" s="38" customFormat="true" ht="12.75" hidden="false" customHeight="false" outlineLevel="0" collapsed="false">
      <c r="A292" s="35"/>
      <c r="B292" s="2"/>
      <c r="C292" s="36" t="n">
        <f aca="false">SUM(Аркуш2!$A288:$IV288)</f>
        <v>0</v>
      </c>
      <c r="D292" s="4"/>
      <c r="E292" s="5"/>
      <c r="F292" s="6"/>
      <c r="G292" s="5"/>
      <c r="H292" s="4"/>
      <c r="I292" s="4"/>
      <c r="J292" s="5"/>
      <c r="K292" s="5"/>
      <c r="L292" s="5"/>
      <c r="M292" s="4"/>
      <c r="N292" s="5"/>
      <c r="O292" s="5"/>
      <c r="P292" s="5"/>
      <c r="Q292" s="5"/>
      <c r="R292" s="5"/>
      <c r="S292" s="5"/>
      <c r="T292" s="4"/>
      <c r="U292" s="5"/>
      <c r="V292" s="5"/>
      <c r="W292" s="5"/>
      <c r="X292" s="4"/>
      <c r="Y292" s="4"/>
      <c r="Z292" s="5"/>
      <c r="AA292" s="5"/>
      <c r="AB292" s="5"/>
      <c r="AC292" s="6"/>
    </row>
    <row r="293" s="38" customFormat="true" ht="12.75" hidden="false" customHeight="false" outlineLevel="0" collapsed="false">
      <c r="A293" s="35"/>
      <c r="B293" s="2"/>
      <c r="C293" s="36" t="n">
        <f aca="false">SUM(Аркуш2!$A289:$IV289)</f>
        <v>0</v>
      </c>
      <c r="D293" s="4"/>
      <c r="E293" s="5"/>
      <c r="F293" s="6"/>
      <c r="G293" s="5"/>
      <c r="H293" s="4"/>
      <c r="I293" s="4"/>
      <c r="J293" s="5"/>
      <c r="K293" s="5"/>
      <c r="L293" s="5"/>
      <c r="M293" s="4"/>
      <c r="N293" s="5"/>
      <c r="O293" s="5"/>
      <c r="P293" s="5"/>
      <c r="Q293" s="5"/>
      <c r="R293" s="5"/>
      <c r="S293" s="5"/>
      <c r="T293" s="4"/>
      <c r="U293" s="5"/>
      <c r="V293" s="5"/>
      <c r="W293" s="5"/>
      <c r="X293" s="4"/>
      <c r="Y293" s="4"/>
      <c r="Z293" s="5"/>
      <c r="AA293" s="5"/>
      <c r="AB293" s="5"/>
      <c r="AC293" s="6"/>
    </row>
    <row r="294" s="38" customFormat="true" ht="12.75" hidden="false" customHeight="false" outlineLevel="0" collapsed="false">
      <c r="A294" s="35"/>
      <c r="B294" s="2"/>
      <c r="C294" s="36" t="n">
        <f aca="false">SUM(Аркуш2!$A290:$IV290)</f>
        <v>0</v>
      </c>
      <c r="D294" s="4"/>
      <c r="E294" s="5"/>
      <c r="F294" s="6"/>
      <c r="G294" s="5"/>
      <c r="H294" s="4"/>
      <c r="I294" s="4"/>
      <c r="J294" s="5"/>
      <c r="K294" s="5"/>
      <c r="L294" s="5"/>
      <c r="M294" s="4"/>
      <c r="N294" s="5"/>
      <c r="O294" s="5"/>
      <c r="P294" s="5"/>
      <c r="Q294" s="5"/>
      <c r="R294" s="5"/>
      <c r="S294" s="5"/>
      <c r="T294" s="4"/>
      <c r="U294" s="5"/>
      <c r="V294" s="5"/>
      <c r="W294" s="5"/>
      <c r="X294" s="4"/>
      <c r="Y294" s="4"/>
      <c r="Z294" s="5"/>
      <c r="AA294" s="5"/>
      <c r="AB294" s="5"/>
      <c r="AC294" s="6"/>
    </row>
    <row r="295" s="38" customFormat="true" ht="12.75" hidden="false" customHeight="false" outlineLevel="0" collapsed="false">
      <c r="A295" s="35"/>
      <c r="B295" s="2"/>
      <c r="C295" s="36" t="n">
        <f aca="false">SUM(Аркуш2!$A291:$IV291)</f>
        <v>0</v>
      </c>
      <c r="D295" s="4"/>
      <c r="E295" s="5"/>
      <c r="F295" s="6"/>
      <c r="G295" s="5"/>
      <c r="H295" s="4"/>
      <c r="I295" s="4"/>
      <c r="J295" s="5"/>
      <c r="K295" s="5"/>
      <c r="L295" s="5"/>
      <c r="M295" s="4"/>
      <c r="N295" s="5"/>
      <c r="O295" s="5"/>
      <c r="P295" s="5"/>
      <c r="Q295" s="5"/>
      <c r="R295" s="5"/>
      <c r="S295" s="5"/>
      <c r="T295" s="4"/>
      <c r="U295" s="5"/>
      <c r="V295" s="5"/>
      <c r="W295" s="5"/>
      <c r="X295" s="4"/>
      <c r="Y295" s="4"/>
      <c r="Z295" s="5"/>
      <c r="AA295" s="5"/>
      <c r="AB295" s="5"/>
      <c r="AC295" s="6"/>
    </row>
    <row r="296" s="38" customFormat="true" ht="12.75" hidden="false" customHeight="false" outlineLevel="0" collapsed="false">
      <c r="A296" s="35"/>
      <c r="B296" s="2"/>
      <c r="C296" s="36" t="n">
        <f aca="false">SUM(Аркуш2!$A292:$IV292)</f>
        <v>0</v>
      </c>
      <c r="D296" s="4"/>
      <c r="E296" s="5"/>
      <c r="F296" s="6"/>
      <c r="G296" s="5"/>
      <c r="H296" s="4"/>
      <c r="I296" s="4"/>
      <c r="J296" s="5"/>
      <c r="K296" s="5"/>
      <c r="L296" s="5"/>
      <c r="M296" s="4"/>
      <c r="N296" s="5"/>
      <c r="O296" s="5"/>
      <c r="P296" s="5"/>
      <c r="Q296" s="5"/>
      <c r="R296" s="5"/>
      <c r="S296" s="5"/>
      <c r="T296" s="4"/>
      <c r="U296" s="5"/>
      <c r="V296" s="5"/>
      <c r="W296" s="5"/>
      <c r="X296" s="4"/>
      <c r="Y296" s="4"/>
      <c r="Z296" s="5"/>
      <c r="AA296" s="5"/>
      <c r="AB296" s="5"/>
      <c r="AC296" s="6"/>
    </row>
    <row r="297" s="38" customFormat="true" ht="12.75" hidden="false" customHeight="false" outlineLevel="0" collapsed="false">
      <c r="A297" s="35"/>
      <c r="B297" s="2"/>
      <c r="C297" s="36" t="n">
        <f aca="false">SUM(Аркуш2!$A293:$IV293)</f>
        <v>0</v>
      </c>
      <c r="D297" s="4"/>
      <c r="E297" s="5"/>
      <c r="F297" s="6"/>
      <c r="G297" s="5"/>
      <c r="H297" s="4"/>
      <c r="I297" s="4"/>
      <c r="J297" s="5"/>
      <c r="K297" s="5"/>
      <c r="L297" s="5"/>
      <c r="M297" s="4"/>
      <c r="N297" s="5"/>
      <c r="O297" s="5"/>
      <c r="P297" s="5"/>
      <c r="Q297" s="5"/>
      <c r="R297" s="5"/>
      <c r="S297" s="5"/>
      <c r="T297" s="4"/>
      <c r="U297" s="5"/>
      <c r="V297" s="5"/>
      <c r="W297" s="5"/>
      <c r="X297" s="4"/>
      <c r="Y297" s="4"/>
      <c r="Z297" s="5"/>
      <c r="AA297" s="5"/>
      <c r="AB297" s="5"/>
      <c r="AC297" s="6"/>
    </row>
    <row r="298" s="38" customFormat="true" ht="12.75" hidden="false" customHeight="false" outlineLevel="0" collapsed="false">
      <c r="A298" s="35"/>
      <c r="B298" s="2"/>
      <c r="C298" s="36" t="n">
        <f aca="false">SUM(Аркуш2!$A294:$IV294)</f>
        <v>0</v>
      </c>
      <c r="D298" s="4"/>
      <c r="E298" s="5"/>
      <c r="F298" s="6"/>
      <c r="G298" s="5"/>
      <c r="H298" s="4"/>
      <c r="I298" s="4"/>
      <c r="J298" s="5"/>
      <c r="K298" s="5"/>
      <c r="L298" s="5"/>
      <c r="M298" s="4"/>
      <c r="N298" s="5"/>
      <c r="O298" s="5"/>
      <c r="P298" s="5"/>
      <c r="Q298" s="5"/>
      <c r="R298" s="5"/>
      <c r="S298" s="5"/>
      <c r="T298" s="4"/>
      <c r="U298" s="5"/>
      <c r="V298" s="5"/>
      <c r="W298" s="5"/>
      <c r="X298" s="4"/>
      <c r="Y298" s="4"/>
      <c r="Z298" s="5"/>
      <c r="AA298" s="5"/>
      <c r="AB298" s="5"/>
      <c r="AC298" s="6"/>
    </row>
    <row r="299" s="38" customFormat="true" ht="12.75" hidden="false" customHeight="false" outlineLevel="0" collapsed="false">
      <c r="A299" s="35"/>
      <c r="B299" s="2"/>
      <c r="C299" s="36" t="n">
        <f aca="false">SUM(Аркуш2!$A295:$IV295)</f>
        <v>0</v>
      </c>
      <c r="D299" s="4"/>
      <c r="E299" s="5"/>
      <c r="F299" s="6"/>
      <c r="G299" s="5"/>
      <c r="H299" s="4"/>
      <c r="I299" s="4"/>
      <c r="J299" s="5"/>
      <c r="K299" s="5"/>
      <c r="L299" s="5"/>
      <c r="M299" s="4"/>
      <c r="N299" s="5"/>
      <c r="O299" s="5"/>
      <c r="P299" s="5"/>
      <c r="Q299" s="5"/>
      <c r="R299" s="5"/>
      <c r="S299" s="5"/>
      <c r="T299" s="4"/>
      <c r="U299" s="5"/>
      <c r="V299" s="5"/>
      <c r="W299" s="5"/>
      <c r="X299" s="4"/>
      <c r="Y299" s="4"/>
      <c r="Z299" s="5"/>
      <c r="AA299" s="5"/>
      <c r="AB299" s="5"/>
      <c r="AC299" s="6"/>
    </row>
    <row r="300" s="38" customFormat="true" ht="12.75" hidden="false" customHeight="false" outlineLevel="0" collapsed="false">
      <c r="A300" s="35"/>
      <c r="B300" s="2"/>
      <c r="C300" s="36" t="n">
        <f aca="false">SUM(Аркуш2!$A296:$IV296)</f>
        <v>0</v>
      </c>
      <c r="D300" s="4"/>
      <c r="E300" s="5"/>
      <c r="F300" s="6"/>
      <c r="G300" s="5"/>
      <c r="H300" s="4"/>
      <c r="I300" s="4"/>
      <c r="J300" s="5"/>
      <c r="K300" s="5"/>
      <c r="L300" s="5"/>
      <c r="M300" s="4"/>
      <c r="N300" s="5"/>
      <c r="O300" s="5"/>
      <c r="P300" s="5"/>
      <c r="Q300" s="5"/>
      <c r="R300" s="5"/>
      <c r="S300" s="5"/>
      <c r="T300" s="4"/>
      <c r="U300" s="5"/>
      <c r="V300" s="5"/>
      <c r="W300" s="5"/>
      <c r="X300" s="4"/>
      <c r="Y300" s="4"/>
      <c r="Z300" s="5"/>
      <c r="AA300" s="5"/>
      <c r="AB300" s="5"/>
      <c r="AC300" s="6"/>
    </row>
    <row r="301" s="38" customFormat="true" ht="12.75" hidden="false" customHeight="false" outlineLevel="0" collapsed="false">
      <c r="A301" s="35"/>
      <c r="B301" s="2"/>
      <c r="C301" s="36"/>
      <c r="D301" s="4"/>
      <c r="E301" s="5"/>
      <c r="F301" s="6"/>
      <c r="G301" s="5"/>
      <c r="H301" s="4"/>
      <c r="I301" s="4"/>
      <c r="J301" s="5"/>
      <c r="K301" s="5"/>
      <c r="L301" s="5"/>
      <c r="M301" s="4"/>
      <c r="N301" s="5"/>
      <c r="O301" s="5"/>
      <c r="P301" s="5"/>
      <c r="Q301" s="5"/>
      <c r="R301" s="5"/>
      <c r="S301" s="5"/>
      <c r="T301" s="4"/>
      <c r="U301" s="5"/>
      <c r="V301" s="5"/>
      <c r="W301" s="5"/>
      <c r="X301" s="4"/>
      <c r="Y301" s="4"/>
      <c r="Z301" s="5"/>
      <c r="AA301" s="5"/>
      <c r="AB301" s="5"/>
      <c r="AC301" s="6"/>
    </row>
    <row r="302" s="38" customFormat="true" ht="12.75" hidden="false" customHeight="false" outlineLevel="0" collapsed="false">
      <c r="A302" s="35"/>
      <c r="B302" s="2"/>
      <c r="C302" s="36"/>
      <c r="D302" s="4"/>
      <c r="E302" s="5"/>
      <c r="F302" s="6"/>
      <c r="G302" s="5"/>
      <c r="H302" s="4"/>
      <c r="I302" s="4"/>
      <c r="J302" s="5"/>
      <c r="K302" s="5"/>
      <c r="L302" s="5"/>
      <c r="M302" s="4"/>
      <c r="N302" s="5"/>
      <c r="O302" s="5"/>
      <c r="P302" s="5"/>
      <c r="Q302" s="5"/>
      <c r="R302" s="5"/>
      <c r="S302" s="5"/>
      <c r="T302" s="4"/>
      <c r="U302" s="5"/>
      <c r="V302" s="5"/>
      <c r="W302" s="5"/>
      <c r="X302" s="4"/>
      <c r="Y302" s="4"/>
      <c r="Z302" s="5"/>
      <c r="AA302" s="5"/>
      <c r="AB302" s="5"/>
      <c r="AC302" s="6"/>
    </row>
    <row r="303" s="38" customFormat="true" ht="12.75" hidden="false" customHeight="false" outlineLevel="0" collapsed="false">
      <c r="A303" s="35"/>
      <c r="B303" s="2"/>
      <c r="C303" s="36"/>
      <c r="D303" s="4"/>
      <c r="E303" s="5"/>
      <c r="F303" s="6"/>
      <c r="G303" s="5"/>
      <c r="H303" s="4"/>
      <c r="I303" s="4"/>
      <c r="J303" s="5"/>
      <c r="K303" s="5"/>
      <c r="L303" s="5"/>
      <c r="M303" s="4"/>
      <c r="N303" s="5"/>
      <c r="O303" s="5"/>
      <c r="P303" s="5"/>
      <c r="Q303" s="5"/>
      <c r="R303" s="5"/>
      <c r="S303" s="5"/>
      <c r="T303" s="4"/>
      <c r="U303" s="5"/>
      <c r="V303" s="5"/>
      <c r="W303" s="5"/>
      <c r="X303" s="4"/>
      <c r="Y303" s="4"/>
      <c r="Z303" s="5"/>
      <c r="AA303" s="5"/>
      <c r="AB303" s="5"/>
      <c r="AC303" s="6"/>
    </row>
    <row r="304" s="38" customFormat="true" ht="12.75" hidden="false" customHeight="false" outlineLevel="0" collapsed="false">
      <c r="A304" s="35"/>
      <c r="B304" s="2"/>
      <c r="C304" s="36"/>
      <c r="D304" s="4"/>
      <c r="E304" s="5"/>
      <c r="F304" s="6"/>
      <c r="G304" s="5"/>
      <c r="H304" s="4"/>
      <c r="I304" s="4"/>
      <c r="J304" s="5"/>
      <c r="K304" s="5"/>
      <c r="L304" s="5"/>
      <c r="M304" s="4"/>
      <c r="N304" s="5"/>
      <c r="O304" s="5"/>
      <c r="P304" s="5"/>
      <c r="Q304" s="5"/>
      <c r="R304" s="5"/>
      <c r="S304" s="5"/>
      <c r="T304" s="4"/>
      <c r="U304" s="5"/>
      <c r="V304" s="5"/>
      <c r="W304" s="5"/>
      <c r="X304" s="4"/>
      <c r="Y304" s="4"/>
      <c r="Z304" s="5"/>
      <c r="AA304" s="5"/>
      <c r="AB304" s="5"/>
      <c r="AC304" s="6"/>
    </row>
    <row r="305" s="38" customFormat="true" ht="12.75" hidden="false" customHeight="false" outlineLevel="0" collapsed="false">
      <c r="A305" s="35"/>
      <c r="B305" s="2"/>
      <c r="C305" s="36"/>
      <c r="D305" s="4"/>
      <c r="E305" s="5"/>
      <c r="F305" s="6"/>
      <c r="G305" s="5"/>
      <c r="H305" s="4"/>
      <c r="I305" s="4"/>
      <c r="J305" s="5"/>
      <c r="K305" s="5"/>
      <c r="L305" s="5"/>
      <c r="M305" s="4"/>
      <c r="N305" s="5"/>
      <c r="O305" s="5"/>
      <c r="P305" s="5"/>
      <c r="Q305" s="5"/>
      <c r="R305" s="5"/>
      <c r="S305" s="5"/>
      <c r="T305" s="4"/>
      <c r="U305" s="5"/>
      <c r="V305" s="5"/>
      <c r="W305" s="5"/>
      <c r="X305" s="4"/>
      <c r="Y305" s="4"/>
      <c r="Z305" s="5"/>
      <c r="AA305" s="5"/>
      <c r="AB305" s="5"/>
      <c r="AC305" s="6"/>
    </row>
    <row r="306" s="38" customFormat="true" ht="12.75" hidden="false" customHeight="false" outlineLevel="0" collapsed="false">
      <c r="A306" s="35"/>
      <c r="B306" s="2"/>
      <c r="C306" s="36"/>
      <c r="D306" s="4"/>
      <c r="E306" s="5"/>
      <c r="F306" s="6"/>
      <c r="G306" s="5"/>
      <c r="H306" s="4"/>
      <c r="I306" s="4"/>
      <c r="J306" s="5"/>
      <c r="K306" s="5"/>
      <c r="L306" s="5"/>
      <c r="M306" s="4"/>
      <c r="N306" s="5"/>
      <c r="O306" s="5"/>
      <c r="P306" s="5"/>
      <c r="Q306" s="5"/>
      <c r="R306" s="5"/>
      <c r="S306" s="5"/>
      <c r="T306" s="4"/>
      <c r="U306" s="5"/>
      <c r="V306" s="5"/>
      <c r="W306" s="5"/>
      <c r="X306" s="4"/>
      <c r="Y306" s="4"/>
      <c r="Z306" s="5"/>
      <c r="AA306" s="5"/>
      <c r="AB306" s="5"/>
      <c r="AC306" s="6"/>
    </row>
    <row r="307" s="38" customFormat="true" ht="12.75" hidden="false" customHeight="false" outlineLevel="0" collapsed="false">
      <c r="A307" s="35"/>
      <c r="B307" s="2"/>
      <c r="C307" s="36"/>
      <c r="D307" s="4"/>
      <c r="E307" s="5"/>
      <c r="F307" s="6"/>
      <c r="G307" s="5"/>
      <c r="H307" s="4"/>
      <c r="I307" s="4"/>
      <c r="J307" s="5"/>
      <c r="K307" s="5"/>
      <c r="L307" s="5"/>
      <c r="M307" s="4"/>
      <c r="N307" s="5"/>
      <c r="O307" s="5"/>
      <c r="P307" s="5"/>
      <c r="Q307" s="5"/>
      <c r="R307" s="5"/>
      <c r="S307" s="5"/>
      <c r="T307" s="4"/>
      <c r="U307" s="5"/>
      <c r="V307" s="5"/>
      <c r="W307" s="5"/>
      <c r="X307" s="4"/>
      <c r="Y307" s="4"/>
      <c r="Z307" s="5"/>
      <c r="AA307" s="5"/>
      <c r="AB307" s="5"/>
      <c r="AC307" s="6"/>
    </row>
    <row r="308" s="38" customFormat="true" ht="12.75" hidden="false" customHeight="false" outlineLevel="0" collapsed="false">
      <c r="A308" s="35"/>
      <c r="B308" s="2"/>
      <c r="C308" s="36"/>
      <c r="D308" s="4"/>
      <c r="E308" s="5"/>
      <c r="F308" s="6"/>
      <c r="G308" s="5"/>
      <c r="H308" s="4"/>
      <c r="I308" s="4"/>
      <c r="J308" s="5"/>
      <c r="K308" s="5"/>
      <c r="L308" s="5"/>
      <c r="M308" s="4"/>
      <c r="N308" s="5"/>
      <c r="O308" s="5"/>
      <c r="P308" s="5"/>
      <c r="Q308" s="5"/>
      <c r="R308" s="5"/>
      <c r="S308" s="5"/>
      <c r="T308" s="4"/>
      <c r="U308" s="5"/>
      <c r="V308" s="5"/>
      <c r="W308" s="5"/>
      <c r="X308" s="4"/>
      <c r="Y308" s="4"/>
      <c r="Z308" s="5"/>
      <c r="AA308" s="5"/>
      <c r="AB308" s="5"/>
      <c r="AC308" s="6"/>
    </row>
    <row r="309" s="38" customFormat="true" ht="12.75" hidden="false" customHeight="false" outlineLevel="0" collapsed="false">
      <c r="A309" s="35"/>
      <c r="B309" s="2"/>
      <c r="C309" s="36"/>
      <c r="D309" s="4"/>
      <c r="E309" s="5"/>
      <c r="F309" s="6"/>
      <c r="G309" s="5"/>
      <c r="H309" s="4"/>
      <c r="I309" s="4"/>
      <c r="J309" s="5"/>
      <c r="K309" s="5"/>
      <c r="L309" s="5"/>
      <c r="M309" s="4"/>
      <c r="N309" s="5"/>
      <c r="O309" s="5"/>
      <c r="P309" s="5"/>
      <c r="Q309" s="5"/>
      <c r="R309" s="5"/>
      <c r="S309" s="5"/>
      <c r="T309" s="4"/>
      <c r="U309" s="5"/>
      <c r="V309" s="5"/>
      <c r="W309" s="5"/>
      <c r="X309" s="4"/>
      <c r="Y309" s="4"/>
      <c r="Z309" s="5"/>
      <c r="AA309" s="5"/>
      <c r="AB309" s="5"/>
      <c r="AC309" s="6"/>
    </row>
    <row r="310" s="38" customFormat="true" ht="12.75" hidden="false" customHeight="false" outlineLevel="0" collapsed="false">
      <c r="A310" s="35"/>
      <c r="B310" s="2"/>
      <c r="C310" s="36"/>
      <c r="D310" s="4"/>
      <c r="E310" s="5"/>
      <c r="F310" s="6"/>
      <c r="G310" s="5"/>
      <c r="H310" s="4"/>
      <c r="I310" s="4"/>
      <c r="J310" s="5"/>
      <c r="K310" s="5"/>
      <c r="L310" s="5"/>
      <c r="M310" s="4"/>
      <c r="N310" s="5"/>
      <c r="O310" s="5"/>
      <c r="P310" s="5"/>
      <c r="Q310" s="5"/>
      <c r="R310" s="5"/>
      <c r="S310" s="5"/>
      <c r="T310" s="4"/>
      <c r="U310" s="5"/>
      <c r="V310" s="5"/>
      <c r="W310" s="5"/>
      <c r="X310" s="4"/>
      <c r="Y310" s="4"/>
      <c r="Z310" s="5"/>
      <c r="AA310" s="5"/>
      <c r="AB310" s="5"/>
      <c r="AC310" s="6"/>
    </row>
    <row r="311" s="38" customFormat="true" ht="12.75" hidden="false" customHeight="false" outlineLevel="0" collapsed="false">
      <c r="A311" s="35"/>
      <c r="B311" s="2"/>
      <c r="C311" s="36"/>
      <c r="D311" s="4"/>
      <c r="E311" s="5"/>
      <c r="F311" s="6"/>
      <c r="G311" s="5"/>
      <c r="H311" s="4"/>
      <c r="I311" s="4"/>
      <c r="J311" s="5"/>
      <c r="K311" s="5"/>
      <c r="L311" s="5"/>
      <c r="M311" s="4"/>
      <c r="N311" s="5"/>
      <c r="O311" s="5"/>
      <c r="P311" s="5"/>
      <c r="Q311" s="5"/>
      <c r="R311" s="5"/>
      <c r="S311" s="5"/>
      <c r="T311" s="4"/>
      <c r="U311" s="5"/>
      <c r="V311" s="5"/>
      <c r="W311" s="5"/>
      <c r="X311" s="4"/>
      <c r="Y311" s="4"/>
      <c r="Z311" s="5"/>
      <c r="AA311" s="5"/>
      <c r="AB311" s="5"/>
      <c r="AC311" s="6"/>
    </row>
    <row r="312" s="38" customFormat="true" ht="12.75" hidden="false" customHeight="false" outlineLevel="0" collapsed="false">
      <c r="A312" s="35"/>
      <c r="B312" s="2"/>
      <c r="C312" s="36"/>
      <c r="D312" s="4"/>
      <c r="E312" s="5"/>
      <c r="F312" s="6"/>
      <c r="G312" s="5"/>
      <c r="H312" s="4"/>
      <c r="I312" s="4"/>
      <c r="J312" s="5"/>
      <c r="K312" s="5"/>
      <c r="L312" s="5"/>
      <c r="M312" s="4"/>
      <c r="N312" s="5"/>
      <c r="O312" s="5"/>
      <c r="P312" s="5"/>
      <c r="Q312" s="5"/>
      <c r="R312" s="5"/>
      <c r="S312" s="5"/>
      <c r="T312" s="4"/>
      <c r="U312" s="5"/>
      <c r="V312" s="5"/>
      <c r="W312" s="5"/>
      <c r="X312" s="4"/>
      <c r="Y312" s="4"/>
      <c r="Z312" s="5"/>
      <c r="AA312" s="5"/>
      <c r="AB312" s="5"/>
      <c r="AC312" s="6"/>
    </row>
    <row r="313" s="38" customFormat="true" ht="12.75" hidden="false" customHeight="false" outlineLevel="0" collapsed="false">
      <c r="A313" s="35"/>
      <c r="B313" s="2"/>
      <c r="C313" s="36"/>
      <c r="D313" s="4"/>
      <c r="E313" s="5"/>
      <c r="F313" s="6"/>
      <c r="G313" s="5"/>
      <c r="H313" s="4"/>
      <c r="I313" s="4"/>
      <c r="J313" s="5"/>
      <c r="K313" s="5"/>
      <c r="L313" s="5"/>
      <c r="M313" s="4"/>
      <c r="N313" s="5"/>
      <c r="O313" s="5"/>
      <c r="P313" s="5"/>
      <c r="Q313" s="5"/>
      <c r="R313" s="5"/>
      <c r="S313" s="5"/>
      <c r="T313" s="4"/>
      <c r="U313" s="5"/>
      <c r="V313" s="5"/>
      <c r="W313" s="5"/>
      <c r="X313" s="4"/>
      <c r="Y313" s="4"/>
      <c r="Z313" s="5"/>
      <c r="AA313" s="5"/>
      <c r="AB313" s="5"/>
      <c r="AC313" s="6"/>
    </row>
    <row r="314" s="38" customFormat="true" ht="12.75" hidden="false" customHeight="false" outlineLevel="0" collapsed="false">
      <c r="A314" s="35"/>
      <c r="B314" s="2"/>
      <c r="C314" s="36"/>
      <c r="D314" s="4"/>
      <c r="E314" s="5"/>
      <c r="F314" s="6"/>
      <c r="G314" s="5"/>
      <c r="H314" s="4"/>
      <c r="I314" s="4"/>
      <c r="J314" s="5"/>
      <c r="K314" s="5"/>
      <c r="L314" s="5"/>
      <c r="M314" s="4"/>
      <c r="N314" s="5"/>
      <c r="O314" s="5"/>
      <c r="P314" s="5"/>
      <c r="Q314" s="5"/>
      <c r="R314" s="5"/>
      <c r="S314" s="5"/>
      <c r="T314" s="4"/>
      <c r="U314" s="5"/>
      <c r="V314" s="5"/>
      <c r="W314" s="5"/>
      <c r="X314" s="4"/>
      <c r="Y314" s="4"/>
      <c r="Z314" s="5"/>
      <c r="AA314" s="5"/>
      <c r="AB314" s="5"/>
      <c r="AC314" s="6"/>
    </row>
    <row r="315" s="38" customFormat="true" ht="12.75" hidden="false" customHeight="false" outlineLevel="0" collapsed="false">
      <c r="A315" s="35"/>
      <c r="B315" s="2"/>
      <c r="C315" s="36"/>
      <c r="D315" s="4"/>
      <c r="E315" s="5"/>
      <c r="F315" s="6"/>
      <c r="G315" s="5"/>
      <c r="H315" s="4"/>
      <c r="I315" s="4"/>
      <c r="J315" s="5"/>
      <c r="K315" s="5"/>
      <c r="L315" s="5"/>
      <c r="M315" s="4"/>
      <c r="N315" s="5"/>
      <c r="O315" s="5"/>
      <c r="P315" s="5"/>
      <c r="Q315" s="5"/>
      <c r="R315" s="5"/>
      <c r="S315" s="5"/>
      <c r="T315" s="4"/>
      <c r="U315" s="5"/>
      <c r="V315" s="5"/>
      <c r="W315" s="5"/>
      <c r="X315" s="4"/>
      <c r="Y315" s="4"/>
      <c r="Z315" s="5"/>
      <c r="AA315" s="5"/>
      <c r="AB315" s="5"/>
      <c r="AC315" s="6"/>
    </row>
    <row r="316" s="38" customFormat="true" ht="12.75" hidden="false" customHeight="false" outlineLevel="0" collapsed="false">
      <c r="A316" s="35"/>
      <c r="B316" s="2"/>
      <c r="C316" s="36"/>
      <c r="D316" s="4"/>
      <c r="E316" s="5"/>
      <c r="F316" s="6"/>
      <c r="G316" s="5"/>
      <c r="H316" s="4"/>
      <c r="I316" s="4"/>
      <c r="J316" s="5"/>
      <c r="K316" s="5"/>
      <c r="L316" s="5"/>
      <c r="M316" s="4"/>
      <c r="N316" s="5"/>
      <c r="O316" s="5"/>
      <c r="P316" s="5"/>
      <c r="Q316" s="5"/>
      <c r="R316" s="5"/>
      <c r="S316" s="5"/>
      <c r="T316" s="4"/>
      <c r="U316" s="5"/>
      <c r="V316" s="5"/>
      <c r="W316" s="5"/>
      <c r="X316" s="4"/>
      <c r="Y316" s="4"/>
      <c r="Z316" s="5"/>
      <c r="AA316" s="5"/>
      <c r="AB316" s="5"/>
      <c r="AC316" s="6"/>
    </row>
    <row r="317" s="38" customFormat="true" ht="12.75" hidden="false" customHeight="false" outlineLevel="0" collapsed="false">
      <c r="A317" s="35"/>
      <c r="B317" s="2"/>
      <c r="C317" s="36"/>
      <c r="D317" s="4"/>
      <c r="E317" s="5"/>
      <c r="F317" s="6"/>
      <c r="G317" s="5"/>
      <c r="H317" s="4"/>
      <c r="I317" s="4"/>
      <c r="J317" s="5"/>
      <c r="K317" s="5"/>
      <c r="L317" s="5"/>
      <c r="M317" s="4"/>
      <c r="N317" s="5"/>
      <c r="O317" s="5"/>
      <c r="P317" s="5"/>
      <c r="Q317" s="5"/>
      <c r="R317" s="5"/>
      <c r="S317" s="5"/>
      <c r="T317" s="4"/>
      <c r="U317" s="5"/>
      <c r="V317" s="5"/>
      <c r="W317" s="5"/>
      <c r="X317" s="4"/>
      <c r="Y317" s="4"/>
      <c r="Z317" s="5"/>
      <c r="AA317" s="5"/>
      <c r="AB317" s="5"/>
      <c r="AC317" s="6"/>
    </row>
    <row r="318" s="38" customFormat="true" ht="12.75" hidden="false" customHeight="false" outlineLevel="0" collapsed="false">
      <c r="A318" s="35"/>
      <c r="B318" s="2"/>
      <c r="C318" s="36"/>
      <c r="D318" s="4"/>
      <c r="E318" s="5"/>
      <c r="F318" s="6"/>
      <c r="G318" s="5"/>
      <c r="H318" s="4"/>
      <c r="I318" s="4"/>
      <c r="J318" s="5"/>
      <c r="K318" s="5"/>
      <c r="L318" s="5"/>
      <c r="M318" s="4"/>
      <c r="N318" s="5"/>
      <c r="O318" s="5"/>
      <c r="P318" s="5"/>
      <c r="Q318" s="5"/>
      <c r="R318" s="5"/>
      <c r="S318" s="5"/>
      <c r="T318" s="4"/>
      <c r="U318" s="5"/>
      <c r="V318" s="5"/>
      <c r="W318" s="5"/>
      <c r="X318" s="4"/>
      <c r="Y318" s="4"/>
      <c r="Z318" s="5"/>
      <c r="AA318" s="5"/>
      <c r="AB318" s="5"/>
      <c r="AC318" s="6"/>
    </row>
    <row r="319" s="38" customFormat="true" ht="12.75" hidden="false" customHeight="false" outlineLevel="0" collapsed="false">
      <c r="A319" s="35"/>
      <c r="B319" s="2"/>
      <c r="C319" s="36"/>
      <c r="D319" s="4"/>
      <c r="E319" s="5"/>
      <c r="F319" s="6"/>
      <c r="G319" s="5"/>
      <c r="H319" s="4"/>
      <c r="I319" s="4"/>
      <c r="J319" s="5"/>
      <c r="K319" s="5"/>
      <c r="L319" s="5"/>
      <c r="M319" s="4"/>
      <c r="N319" s="5"/>
      <c r="O319" s="5"/>
      <c r="P319" s="5"/>
      <c r="Q319" s="5"/>
      <c r="R319" s="5"/>
      <c r="S319" s="5"/>
      <c r="T319" s="4"/>
      <c r="U319" s="5"/>
      <c r="V319" s="5"/>
      <c r="W319" s="5"/>
      <c r="X319" s="4"/>
      <c r="Y319" s="4"/>
      <c r="Z319" s="5"/>
      <c r="AA319" s="5"/>
      <c r="AB319" s="5"/>
      <c r="AC319" s="6"/>
    </row>
    <row r="320" s="38" customFormat="true" ht="12.75" hidden="false" customHeight="false" outlineLevel="0" collapsed="false">
      <c r="A320" s="35"/>
      <c r="B320" s="2"/>
      <c r="C320" s="36"/>
      <c r="D320" s="4"/>
      <c r="E320" s="5"/>
      <c r="F320" s="6"/>
      <c r="G320" s="5"/>
      <c r="H320" s="4"/>
      <c r="I320" s="4"/>
      <c r="J320" s="5"/>
      <c r="K320" s="5"/>
      <c r="L320" s="5"/>
      <c r="M320" s="4"/>
      <c r="N320" s="5"/>
      <c r="O320" s="5"/>
      <c r="P320" s="5"/>
      <c r="Q320" s="5"/>
      <c r="R320" s="5"/>
      <c r="S320" s="5"/>
      <c r="T320" s="4"/>
      <c r="U320" s="5"/>
      <c r="V320" s="5"/>
      <c r="W320" s="5"/>
      <c r="X320" s="4"/>
      <c r="Y320" s="4"/>
      <c r="Z320" s="5"/>
      <c r="AA320" s="5"/>
      <c r="AB320" s="5"/>
      <c r="AC320" s="6"/>
    </row>
    <row r="321" s="38" customFormat="true" ht="12.75" hidden="false" customHeight="false" outlineLevel="0" collapsed="false">
      <c r="A321" s="35"/>
      <c r="B321" s="2"/>
      <c r="C321" s="36"/>
      <c r="D321" s="4"/>
      <c r="E321" s="5"/>
      <c r="F321" s="6"/>
      <c r="G321" s="5"/>
      <c r="H321" s="4"/>
      <c r="I321" s="4"/>
      <c r="J321" s="5"/>
      <c r="K321" s="5"/>
      <c r="L321" s="5"/>
      <c r="M321" s="4"/>
      <c r="N321" s="5"/>
      <c r="O321" s="5"/>
      <c r="P321" s="5"/>
      <c r="Q321" s="5"/>
      <c r="R321" s="5"/>
      <c r="S321" s="5"/>
      <c r="T321" s="4"/>
      <c r="U321" s="5"/>
      <c r="V321" s="5"/>
      <c r="W321" s="5"/>
      <c r="X321" s="4"/>
      <c r="Y321" s="4"/>
      <c r="Z321" s="5"/>
      <c r="AA321" s="5"/>
      <c r="AB321" s="5"/>
      <c r="AC321" s="6"/>
    </row>
    <row r="322" s="38" customFormat="true" ht="12.75" hidden="false" customHeight="false" outlineLevel="0" collapsed="false">
      <c r="A322" s="35"/>
      <c r="B322" s="2"/>
      <c r="C322" s="36"/>
      <c r="D322" s="4"/>
      <c r="E322" s="5"/>
      <c r="F322" s="6"/>
      <c r="G322" s="5"/>
      <c r="H322" s="4"/>
      <c r="I322" s="4"/>
      <c r="J322" s="5"/>
      <c r="K322" s="5"/>
      <c r="L322" s="5"/>
      <c r="M322" s="4"/>
      <c r="N322" s="5"/>
      <c r="O322" s="5"/>
      <c r="P322" s="5"/>
      <c r="Q322" s="5"/>
      <c r="R322" s="5"/>
      <c r="S322" s="5"/>
      <c r="T322" s="4"/>
      <c r="U322" s="5"/>
      <c r="V322" s="5"/>
      <c r="W322" s="5"/>
      <c r="X322" s="4"/>
      <c r="Y322" s="4"/>
      <c r="Z322" s="5"/>
      <c r="AA322" s="5"/>
      <c r="AB322" s="5"/>
      <c r="AC322" s="6"/>
    </row>
    <row r="323" s="38" customFormat="true" ht="12.75" hidden="false" customHeight="false" outlineLevel="0" collapsed="false">
      <c r="A323" s="35"/>
      <c r="B323" s="2"/>
      <c r="C323" s="36"/>
      <c r="D323" s="4"/>
      <c r="E323" s="5"/>
      <c r="F323" s="6"/>
      <c r="G323" s="5"/>
      <c r="H323" s="4"/>
      <c r="I323" s="4"/>
      <c r="J323" s="5"/>
      <c r="K323" s="5"/>
      <c r="L323" s="5"/>
      <c r="M323" s="4"/>
      <c r="N323" s="5"/>
      <c r="O323" s="5"/>
      <c r="P323" s="5"/>
      <c r="Q323" s="5"/>
      <c r="R323" s="5"/>
      <c r="S323" s="5"/>
      <c r="T323" s="4"/>
      <c r="U323" s="5"/>
      <c r="V323" s="5"/>
      <c r="W323" s="5"/>
      <c r="X323" s="4"/>
      <c r="Y323" s="4"/>
      <c r="Z323" s="5"/>
      <c r="AA323" s="5"/>
      <c r="AB323" s="5"/>
      <c r="AC323" s="6"/>
    </row>
    <row r="324" s="38" customFormat="true" ht="12.75" hidden="false" customHeight="false" outlineLevel="0" collapsed="false">
      <c r="A324" s="35"/>
      <c r="B324" s="2"/>
      <c r="C324" s="36"/>
      <c r="D324" s="4"/>
      <c r="E324" s="5"/>
      <c r="F324" s="6"/>
      <c r="G324" s="5"/>
      <c r="H324" s="4"/>
      <c r="I324" s="4"/>
      <c r="J324" s="5"/>
      <c r="K324" s="5"/>
      <c r="L324" s="5"/>
      <c r="M324" s="4"/>
      <c r="N324" s="5"/>
      <c r="O324" s="5"/>
      <c r="P324" s="5"/>
      <c r="Q324" s="5"/>
      <c r="R324" s="5"/>
      <c r="S324" s="5"/>
      <c r="T324" s="4"/>
      <c r="U324" s="5"/>
      <c r="V324" s="5"/>
      <c r="W324" s="5"/>
      <c r="X324" s="4"/>
      <c r="Y324" s="4"/>
      <c r="Z324" s="5"/>
      <c r="AA324" s="5"/>
      <c r="AB324" s="5"/>
      <c r="AC324" s="6"/>
    </row>
    <row r="325" s="38" customFormat="true" ht="12.75" hidden="false" customHeight="false" outlineLevel="0" collapsed="false">
      <c r="A325" s="35"/>
      <c r="B325" s="2"/>
      <c r="C325" s="36"/>
      <c r="D325" s="4"/>
      <c r="E325" s="5"/>
      <c r="F325" s="6"/>
      <c r="G325" s="5"/>
      <c r="H325" s="4"/>
      <c r="I325" s="4"/>
      <c r="J325" s="5"/>
      <c r="K325" s="5"/>
      <c r="L325" s="5"/>
      <c r="M325" s="4"/>
      <c r="N325" s="5"/>
      <c r="O325" s="5"/>
      <c r="P325" s="5"/>
      <c r="Q325" s="5"/>
      <c r="R325" s="5"/>
      <c r="S325" s="5"/>
      <c r="T325" s="4"/>
      <c r="U325" s="5"/>
      <c r="V325" s="5"/>
      <c r="W325" s="5"/>
      <c r="X325" s="4"/>
      <c r="Y325" s="4"/>
      <c r="Z325" s="5"/>
      <c r="AA325" s="5"/>
      <c r="AB325" s="5"/>
      <c r="AC325" s="6"/>
    </row>
    <row r="326" s="38" customFormat="true" ht="12.75" hidden="false" customHeight="false" outlineLevel="0" collapsed="false">
      <c r="A326" s="35"/>
      <c r="B326" s="2"/>
      <c r="C326" s="36"/>
      <c r="D326" s="4"/>
      <c r="E326" s="5"/>
      <c r="F326" s="6"/>
      <c r="G326" s="5"/>
      <c r="H326" s="4"/>
      <c r="I326" s="4"/>
      <c r="J326" s="5"/>
      <c r="K326" s="5"/>
      <c r="L326" s="5"/>
      <c r="M326" s="4"/>
      <c r="N326" s="5"/>
      <c r="O326" s="5"/>
      <c r="P326" s="5"/>
      <c r="Q326" s="5"/>
      <c r="R326" s="5"/>
      <c r="S326" s="5"/>
      <c r="T326" s="4"/>
      <c r="U326" s="5"/>
      <c r="V326" s="5"/>
      <c r="W326" s="5"/>
      <c r="X326" s="4"/>
      <c r="Y326" s="4"/>
      <c r="Z326" s="5"/>
      <c r="AA326" s="5"/>
      <c r="AB326" s="5"/>
      <c r="AC326" s="6"/>
    </row>
    <row r="327" s="38" customFormat="true" ht="12.75" hidden="false" customHeight="false" outlineLevel="0" collapsed="false">
      <c r="A327" s="35"/>
      <c r="B327" s="2"/>
      <c r="C327" s="36"/>
      <c r="D327" s="4"/>
      <c r="E327" s="5"/>
      <c r="F327" s="6"/>
      <c r="G327" s="5"/>
      <c r="H327" s="4"/>
      <c r="I327" s="4"/>
      <c r="J327" s="5"/>
      <c r="K327" s="5"/>
      <c r="L327" s="5"/>
      <c r="M327" s="4"/>
      <c r="N327" s="5"/>
      <c r="O327" s="5"/>
      <c r="P327" s="5"/>
      <c r="Q327" s="5"/>
      <c r="R327" s="5"/>
      <c r="S327" s="5"/>
      <c r="T327" s="4"/>
      <c r="U327" s="5"/>
      <c r="V327" s="5"/>
      <c r="W327" s="5"/>
      <c r="X327" s="4"/>
      <c r="Y327" s="4"/>
      <c r="Z327" s="5"/>
      <c r="AA327" s="5"/>
      <c r="AB327" s="5"/>
      <c r="AC327" s="6"/>
    </row>
    <row r="328" s="38" customFormat="true" ht="12.75" hidden="false" customHeight="false" outlineLevel="0" collapsed="false">
      <c r="A328" s="35"/>
      <c r="B328" s="2"/>
      <c r="C328" s="36"/>
      <c r="D328" s="4"/>
      <c r="E328" s="5"/>
      <c r="F328" s="6"/>
      <c r="G328" s="5"/>
      <c r="H328" s="4"/>
      <c r="I328" s="4"/>
      <c r="J328" s="5"/>
      <c r="K328" s="5"/>
      <c r="L328" s="5"/>
      <c r="M328" s="4"/>
      <c r="N328" s="5"/>
      <c r="O328" s="5"/>
      <c r="P328" s="5"/>
      <c r="Q328" s="5"/>
      <c r="R328" s="5"/>
      <c r="S328" s="5"/>
      <c r="T328" s="4"/>
      <c r="U328" s="5"/>
      <c r="V328" s="5"/>
      <c r="W328" s="5"/>
      <c r="X328" s="4"/>
      <c r="Y328" s="4"/>
      <c r="Z328" s="5"/>
      <c r="AA328" s="5"/>
      <c r="AB328" s="5"/>
      <c r="AC328" s="6"/>
    </row>
    <row r="329" s="38" customFormat="true" ht="12.75" hidden="false" customHeight="false" outlineLevel="0" collapsed="false">
      <c r="A329" s="35"/>
      <c r="B329" s="2"/>
      <c r="C329" s="36"/>
      <c r="D329" s="4"/>
      <c r="E329" s="5"/>
      <c r="F329" s="6"/>
      <c r="G329" s="5"/>
      <c r="H329" s="4"/>
      <c r="I329" s="4"/>
      <c r="J329" s="5"/>
      <c r="K329" s="5"/>
      <c r="L329" s="5"/>
      <c r="M329" s="4"/>
      <c r="N329" s="5"/>
      <c r="O329" s="5"/>
      <c r="P329" s="5"/>
      <c r="Q329" s="5"/>
      <c r="R329" s="5"/>
      <c r="S329" s="5"/>
      <c r="T329" s="4"/>
      <c r="U329" s="5"/>
      <c r="V329" s="5"/>
      <c r="W329" s="5"/>
      <c r="X329" s="4"/>
      <c r="Y329" s="4"/>
      <c r="Z329" s="5"/>
      <c r="AA329" s="5"/>
      <c r="AB329" s="5"/>
      <c r="AC329" s="6"/>
    </row>
    <row r="330" s="38" customFormat="true" ht="12.75" hidden="false" customHeight="false" outlineLevel="0" collapsed="false">
      <c r="A330" s="35"/>
      <c r="B330" s="2"/>
      <c r="C330" s="36"/>
      <c r="D330" s="4"/>
      <c r="E330" s="5"/>
      <c r="F330" s="6"/>
      <c r="G330" s="5"/>
      <c r="H330" s="4"/>
      <c r="I330" s="4"/>
      <c r="J330" s="5"/>
      <c r="K330" s="5"/>
      <c r="L330" s="5"/>
      <c r="M330" s="4"/>
      <c r="N330" s="5"/>
      <c r="O330" s="5"/>
      <c r="P330" s="5"/>
      <c r="Q330" s="5"/>
      <c r="R330" s="5"/>
      <c r="S330" s="5"/>
      <c r="T330" s="4"/>
      <c r="U330" s="5"/>
      <c r="V330" s="5"/>
      <c r="W330" s="5"/>
      <c r="X330" s="4"/>
      <c r="Y330" s="4"/>
      <c r="Z330" s="5"/>
      <c r="AA330" s="5"/>
      <c r="AB330" s="5"/>
      <c r="AC330" s="6"/>
    </row>
    <row r="331" s="38" customFormat="true" ht="12.75" hidden="false" customHeight="false" outlineLevel="0" collapsed="false">
      <c r="A331" s="35"/>
      <c r="B331" s="2"/>
      <c r="C331" s="36"/>
      <c r="D331" s="4"/>
      <c r="E331" s="5"/>
      <c r="F331" s="6"/>
      <c r="G331" s="5"/>
      <c r="H331" s="4"/>
      <c r="I331" s="4"/>
      <c r="J331" s="5"/>
      <c r="K331" s="5"/>
      <c r="L331" s="5"/>
      <c r="M331" s="4"/>
      <c r="N331" s="5"/>
      <c r="O331" s="5"/>
      <c r="P331" s="5"/>
      <c r="Q331" s="5"/>
      <c r="R331" s="5"/>
      <c r="S331" s="5"/>
      <c r="T331" s="4"/>
      <c r="U331" s="5"/>
      <c r="V331" s="5"/>
      <c r="W331" s="5"/>
      <c r="X331" s="4"/>
      <c r="Y331" s="4"/>
      <c r="Z331" s="5"/>
      <c r="AA331" s="5"/>
      <c r="AB331" s="5"/>
      <c r="AC331" s="6"/>
    </row>
    <row r="332" s="38" customFormat="true" ht="12.75" hidden="false" customHeight="false" outlineLevel="0" collapsed="false">
      <c r="A332" s="35"/>
      <c r="B332" s="2"/>
      <c r="C332" s="36"/>
      <c r="D332" s="4"/>
      <c r="E332" s="5"/>
      <c r="F332" s="6"/>
      <c r="G332" s="5"/>
      <c r="H332" s="4"/>
      <c r="I332" s="4"/>
      <c r="J332" s="5"/>
      <c r="K332" s="5"/>
      <c r="L332" s="5"/>
      <c r="M332" s="4"/>
      <c r="N332" s="5"/>
      <c r="O332" s="5"/>
      <c r="P332" s="5"/>
      <c r="Q332" s="5"/>
      <c r="R332" s="5"/>
      <c r="S332" s="5"/>
      <c r="T332" s="4"/>
      <c r="U332" s="5"/>
      <c r="V332" s="5"/>
      <c r="W332" s="5"/>
      <c r="X332" s="4"/>
      <c r="Y332" s="4"/>
      <c r="Z332" s="5"/>
      <c r="AA332" s="5"/>
      <c r="AB332" s="5"/>
      <c r="AC332" s="6"/>
    </row>
    <row r="333" s="38" customFormat="true" ht="12.75" hidden="false" customHeight="false" outlineLevel="0" collapsed="false">
      <c r="A333" s="35"/>
      <c r="B333" s="2"/>
      <c r="C333" s="36"/>
      <c r="D333" s="4"/>
      <c r="E333" s="5"/>
      <c r="F333" s="6"/>
      <c r="G333" s="5"/>
      <c r="H333" s="4"/>
      <c r="I333" s="4"/>
      <c r="J333" s="5"/>
      <c r="K333" s="5"/>
      <c r="L333" s="5"/>
      <c r="M333" s="4"/>
      <c r="N333" s="5"/>
      <c r="O333" s="5"/>
      <c r="P333" s="5"/>
      <c r="Q333" s="5"/>
      <c r="R333" s="5"/>
      <c r="S333" s="5"/>
      <c r="T333" s="4"/>
      <c r="U333" s="5"/>
      <c r="V333" s="5"/>
      <c r="W333" s="5"/>
      <c r="X333" s="4"/>
      <c r="Y333" s="4"/>
      <c r="Z333" s="5"/>
      <c r="AA333" s="5"/>
      <c r="AB333" s="5"/>
      <c r="AC333" s="6"/>
    </row>
    <row r="334" s="38" customFormat="true" ht="12.75" hidden="false" customHeight="false" outlineLevel="0" collapsed="false">
      <c r="A334" s="35"/>
      <c r="B334" s="2"/>
      <c r="C334" s="36"/>
      <c r="D334" s="4"/>
      <c r="E334" s="5"/>
      <c r="F334" s="6"/>
      <c r="G334" s="5"/>
      <c r="H334" s="4"/>
      <c r="I334" s="4"/>
      <c r="J334" s="5"/>
      <c r="K334" s="5"/>
      <c r="L334" s="5"/>
      <c r="M334" s="4"/>
      <c r="N334" s="5"/>
      <c r="O334" s="5"/>
      <c r="P334" s="5"/>
      <c r="Q334" s="5"/>
      <c r="R334" s="5"/>
      <c r="S334" s="5"/>
      <c r="T334" s="4"/>
      <c r="U334" s="5"/>
      <c r="V334" s="5"/>
      <c r="W334" s="5"/>
      <c r="X334" s="4"/>
      <c r="Y334" s="4"/>
      <c r="Z334" s="5"/>
      <c r="AA334" s="5"/>
      <c r="AB334" s="5"/>
      <c r="AC334" s="6"/>
    </row>
    <row r="335" s="38" customFormat="true" ht="12.75" hidden="false" customHeight="false" outlineLevel="0" collapsed="false">
      <c r="A335" s="35"/>
      <c r="B335" s="2"/>
      <c r="C335" s="36"/>
      <c r="D335" s="4"/>
      <c r="E335" s="5"/>
      <c r="F335" s="6"/>
      <c r="G335" s="5"/>
      <c r="H335" s="4"/>
      <c r="I335" s="4"/>
      <c r="J335" s="5"/>
      <c r="K335" s="5"/>
      <c r="L335" s="5"/>
      <c r="M335" s="4"/>
      <c r="N335" s="5"/>
      <c r="O335" s="5"/>
      <c r="P335" s="5"/>
      <c r="Q335" s="5"/>
      <c r="R335" s="5"/>
      <c r="S335" s="5"/>
      <c r="T335" s="4"/>
      <c r="U335" s="5"/>
      <c r="V335" s="5"/>
      <c r="W335" s="5"/>
      <c r="X335" s="4"/>
      <c r="Y335" s="4"/>
      <c r="Z335" s="5"/>
      <c r="AA335" s="5"/>
      <c r="AB335" s="5"/>
      <c r="AC335" s="6"/>
    </row>
    <row r="336" s="38" customFormat="true" ht="12.75" hidden="false" customHeight="false" outlineLevel="0" collapsed="false">
      <c r="A336" s="35"/>
      <c r="B336" s="2"/>
      <c r="C336" s="36"/>
      <c r="D336" s="4"/>
      <c r="E336" s="5"/>
      <c r="F336" s="6"/>
      <c r="G336" s="5"/>
      <c r="H336" s="4"/>
      <c r="I336" s="4"/>
      <c r="J336" s="5"/>
      <c r="K336" s="5"/>
      <c r="L336" s="5"/>
      <c r="M336" s="4"/>
      <c r="N336" s="5"/>
      <c r="O336" s="5"/>
      <c r="P336" s="5"/>
      <c r="Q336" s="5"/>
      <c r="R336" s="5"/>
      <c r="S336" s="5"/>
      <c r="T336" s="4"/>
      <c r="U336" s="5"/>
      <c r="V336" s="5"/>
      <c r="W336" s="5"/>
      <c r="X336" s="4"/>
      <c r="Y336" s="4"/>
      <c r="Z336" s="5"/>
      <c r="AA336" s="5"/>
      <c r="AB336" s="5"/>
      <c r="AC336" s="6"/>
    </row>
    <row r="337" s="38" customFormat="true" ht="12.75" hidden="false" customHeight="false" outlineLevel="0" collapsed="false">
      <c r="A337" s="35"/>
      <c r="B337" s="2"/>
      <c r="C337" s="36"/>
      <c r="D337" s="4"/>
      <c r="E337" s="5"/>
      <c r="F337" s="6"/>
      <c r="G337" s="5"/>
      <c r="H337" s="4"/>
      <c r="I337" s="4"/>
      <c r="J337" s="5"/>
      <c r="K337" s="5"/>
      <c r="L337" s="5"/>
      <c r="M337" s="4"/>
      <c r="N337" s="5"/>
      <c r="O337" s="5"/>
      <c r="P337" s="5"/>
      <c r="Q337" s="5"/>
      <c r="R337" s="5"/>
      <c r="S337" s="5"/>
      <c r="T337" s="4"/>
      <c r="U337" s="5"/>
      <c r="V337" s="5"/>
      <c r="W337" s="5"/>
      <c r="X337" s="4"/>
      <c r="Y337" s="4"/>
      <c r="Z337" s="5"/>
      <c r="AA337" s="5"/>
      <c r="AB337" s="5"/>
      <c r="AC337" s="6"/>
    </row>
    <row r="338" s="38" customFormat="true" ht="12.75" hidden="false" customHeight="false" outlineLevel="0" collapsed="false">
      <c r="A338" s="35"/>
      <c r="B338" s="2"/>
      <c r="C338" s="36"/>
      <c r="D338" s="4"/>
      <c r="E338" s="5"/>
      <c r="F338" s="6"/>
      <c r="G338" s="5"/>
      <c r="H338" s="4"/>
      <c r="I338" s="4"/>
      <c r="J338" s="5"/>
      <c r="K338" s="5"/>
      <c r="L338" s="5"/>
      <c r="M338" s="4"/>
      <c r="N338" s="5"/>
      <c r="O338" s="5"/>
      <c r="P338" s="5"/>
      <c r="Q338" s="5"/>
      <c r="R338" s="5"/>
      <c r="S338" s="5"/>
      <c r="T338" s="4"/>
      <c r="U338" s="5"/>
      <c r="V338" s="5"/>
      <c r="W338" s="5"/>
      <c r="X338" s="4"/>
      <c r="Y338" s="4"/>
      <c r="Z338" s="5"/>
      <c r="AA338" s="5"/>
      <c r="AB338" s="5"/>
      <c r="AC338" s="6"/>
    </row>
    <row r="339" s="38" customFormat="true" ht="12.75" hidden="false" customHeight="false" outlineLevel="0" collapsed="false">
      <c r="A339" s="35"/>
      <c r="B339" s="2"/>
      <c r="C339" s="36"/>
      <c r="D339" s="4"/>
      <c r="E339" s="5"/>
      <c r="F339" s="6"/>
      <c r="G339" s="5"/>
      <c r="H339" s="4"/>
      <c r="I339" s="4"/>
      <c r="J339" s="5"/>
      <c r="K339" s="5"/>
      <c r="L339" s="5"/>
      <c r="M339" s="4"/>
      <c r="N339" s="5"/>
      <c r="O339" s="5"/>
      <c r="P339" s="5"/>
      <c r="Q339" s="5"/>
      <c r="R339" s="5"/>
      <c r="S339" s="5"/>
      <c r="T339" s="4"/>
      <c r="U339" s="5"/>
      <c r="V339" s="5"/>
      <c r="W339" s="5"/>
      <c r="X339" s="4"/>
      <c r="Y339" s="4"/>
      <c r="Z339" s="5"/>
      <c r="AA339" s="5"/>
      <c r="AB339" s="5"/>
      <c r="AC339" s="6"/>
    </row>
    <row r="340" s="38" customFormat="true" ht="12.75" hidden="false" customHeight="false" outlineLevel="0" collapsed="false">
      <c r="A340" s="35"/>
      <c r="B340" s="2"/>
      <c r="C340" s="36"/>
      <c r="D340" s="4"/>
      <c r="E340" s="5"/>
      <c r="F340" s="6"/>
      <c r="G340" s="5"/>
      <c r="H340" s="4"/>
      <c r="I340" s="4"/>
      <c r="J340" s="5"/>
      <c r="K340" s="5"/>
      <c r="L340" s="5"/>
      <c r="M340" s="4"/>
      <c r="N340" s="5"/>
      <c r="O340" s="5"/>
      <c r="P340" s="5"/>
      <c r="Q340" s="5"/>
      <c r="R340" s="5"/>
      <c r="S340" s="5"/>
      <c r="T340" s="4"/>
      <c r="U340" s="5"/>
      <c r="V340" s="5"/>
      <c r="W340" s="5"/>
      <c r="X340" s="4"/>
      <c r="Y340" s="4"/>
      <c r="Z340" s="5"/>
      <c r="AA340" s="5"/>
      <c r="AB340" s="5"/>
      <c r="AC340" s="6"/>
    </row>
    <row r="341" s="38" customFormat="true" ht="12.75" hidden="false" customHeight="false" outlineLevel="0" collapsed="false">
      <c r="A341" s="35"/>
      <c r="B341" s="2"/>
      <c r="C341" s="36"/>
      <c r="D341" s="4"/>
      <c r="E341" s="5"/>
      <c r="F341" s="6"/>
      <c r="G341" s="5"/>
      <c r="H341" s="4"/>
      <c r="I341" s="4"/>
      <c r="J341" s="5"/>
      <c r="K341" s="5"/>
      <c r="L341" s="5"/>
      <c r="M341" s="4"/>
      <c r="N341" s="5"/>
      <c r="O341" s="5"/>
      <c r="P341" s="5"/>
      <c r="Q341" s="5"/>
      <c r="R341" s="5"/>
      <c r="S341" s="5"/>
      <c r="T341" s="4"/>
      <c r="U341" s="5"/>
      <c r="V341" s="5"/>
      <c r="W341" s="5"/>
      <c r="X341" s="4"/>
      <c r="Y341" s="4"/>
      <c r="Z341" s="5"/>
      <c r="AA341" s="5"/>
      <c r="AB341" s="5"/>
      <c r="AC341" s="6"/>
    </row>
    <row r="342" s="38" customFormat="true" ht="12.75" hidden="false" customHeight="false" outlineLevel="0" collapsed="false">
      <c r="A342" s="35"/>
      <c r="B342" s="2"/>
      <c r="C342" s="36"/>
      <c r="D342" s="4"/>
      <c r="E342" s="5"/>
      <c r="F342" s="6"/>
      <c r="G342" s="5"/>
      <c r="H342" s="4"/>
      <c r="I342" s="4"/>
      <c r="J342" s="5"/>
      <c r="K342" s="5"/>
      <c r="L342" s="5"/>
      <c r="M342" s="4"/>
      <c r="N342" s="5"/>
      <c r="O342" s="5"/>
      <c r="P342" s="5"/>
      <c r="Q342" s="5"/>
      <c r="R342" s="5"/>
      <c r="S342" s="5"/>
      <c r="T342" s="4"/>
      <c r="U342" s="5"/>
      <c r="V342" s="5"/>
      <c r="W342" s="5"/>
      <c r="X342" s="4"/>
      <c r="Y342" s="4"/>
      <c r="Z342" s="5"/>
      <c r="AA342" s="5"/>
      <c r="AB342" s="5"/>
      <c r="AC342" s="6"/>
    </row>
    <row r="343" s="38" customFormat="true" ht="12.75" hidden="false" customHeight="false" outlineLevel="0" collapsed="false">
      <c r="A343" s="35"/>
      <c r="B343" s="2"/>
      <c r="C343" s="36"/>
      <c r="D343" s="4"/>
      <c r="E343" s="5"/>
      <c r="F343" s="6"/>
      <c r="G343" s="5"/>
      <c r="H343" s="4"/>
      <c r="I343" s="4"/>
      <c r="J343" s="5"/>
      <c r="K343" s="5"/>
      <c r="L343" s="5"/>
      <c r="M343" s="4"/>
      <c r="N343" s="5"/>
      <c r="O343" s="5"/>
      <c r="P343" s="5"/>
      <c r="Q343" s="5"/>
      <c r="R343" s="5"/>
      <c r="S343" s="5"/>
      <c r="T343" s="4"/>
      <c r="U343" s="5"/>
      <c r="V343" s="5"/>
      <c r="W343" s="5"/>
      <c r="X343" s="4"/>
      <c r="Y343" s="4"/>
      <c r="Z343" s="5"/>
      <c r="AA343" s="5"/>
      <c r="AB343" s="5"/>
      <c r="AC343" s="6"/>
    </row>
    <row r="344" s="38" customFormat="true" ht="12.75" hidden="false" customHeight="false" outlineLevel="0" collapsed="false">
      <c r="A344" s="35"/>
      <c r="B344" s="2"/>
      <c r="C344" s="36"/>
      <c r="D344" s="4"/>
      <c r="E344" s="5"/>
      <c r="F344" s="6"/>
      <c r="G344" s="5"/>
      <c r="H344" s="4"/>
      <c r="I344" s="4"/>
      <c r="J344" s="5"/>
      <c r="K344" s="5"/>
      <c r="L344" s="5"/>
      <c r="M344" s="4"/>
      <c r="N344" s="5"/>
      <c r="O344" s="5"/>
      <c r="P344" s="5"/>
      <c r="Q344" s="5"/>
      <c r="R344" s="5"/>
      <c r="S344" s="5"/>
      <c r="T344" s="4"/>
      <c r="U344" s="5"/>
      <c r="V344" s="5"/>
      <c r="W344" s="5"/>
      <c r="X344" s="4"/>
      <c r="Y344" s="4"/>
      <c r="Z344" s="5"/>
      <c r="AA344" s="5"/>
      <c r="AB344" s="5"/>
      <c r="AC344" s="6"/>
    </row>
    <row r="345" s="38" customFormat="true" ht="12.75" hidden="false" customHeight="false" outlineLevel="0" collapsed="false">
      <c r="A345" s="35"/>
      <c r="B345" s="2"/>
      <c r="C345" s="36"/>
      <c r="D345" s="4"/>
      <c r="E345" s="5"/>
      <c r="F345" s="6"/>
      <c r="G345" s="5"/>
      <c r="H345" s="4"/>
      <c r="I345" s="4"/>
      <c r="J345" s="5"/>
      <c r="K345" s="5"/>
      <c r="L345" s="5"/>
      <c r="M345" s="4"/>
      <c r="N345" s="5"/>
      <c r="O345" s="5"/>
      <c r="P345" s="5"/>
      <c r="Q345" s="5"/>
      <c r="R345" s="5"/>
      <c r="S345" s="5"/>
      <c r="T345" s="4"/>
      <c r="U345" s="5"/>
      <c r="V345" s="5"/>
      <c r="W345" s="5"/>
      <c r="X345" s="4"/>
      <c r="Y345" s="4"/>
      <c r="Z345" s="5"/>
      <c r="AA345" s="5"/>
      <c r="AB345" s="5"/>
      <c r="AC345" s="6"/>
    </row>
    <row r="346" s="38" customFormat="true" ht="12.75" hidden="false" customHeight="false" outlineLevel="0" collapsed="false">
      <c r="A346" s="35"/>
      <c r="B346" s="2"/>
      <c r="C346" s="36"/>
      <c r="D346" s="4"/>
      <c r="E346" s="5"/>
      <c r="F346" s="6"/>
      <c r="G346" s="5"/>
      <c r="H346" s="4"/>
      <c r="I346" s="4"/>
      <c r="J346" s="5"/>
      <c r="K346" s="5"/>
      <c r="L346" s="5"/>
      <c r="M346" s="4"/>
      <c r="N346" s="5"/>
      <c r="O346" s="5"/>
      <c r="P346" s="5"/>
      <c r="Q346" s="5"/>
      <c r="R346" s="5"/>
      <c r="S346" s="5"/>
      <c r="T346" s="4"/>
      <c r="U346" s="5"/>
      <c r="V346" s="5"/>
      <c r="W346" s="5"/>
      <c r="X346" s="4"/>
      <c r="Y346" s="4"/>
      <c r="Z346" s="5"/>
      <c r="AA346" s="5"/>
      <c r="AB346" s="5"/>
      <c r="AC346" s="6"/>
    </row>
    <row r="347" s="38" customFormat="true" ht="12.75" hidden="false" customHeight="false" outlineLevel="0" collapsed="false">
      <c r="A347" s="35"/>
      <c r="B347" s="2"/>
      <c r="C347" s="36"/>
      <c r="D347" s="4"/>
      <c r="E347" s="5"/>
      <c r="F347" s="6"/>
      <c r="G347" s="5"/>
      <c r="H347" s="4"/>
      <c r="I347" s="4"/>
      <c r="J347" s="5"/>
      <c r="K347" s="5"/>
      <c r="L347" s="5"/>
      <c r="M347" s="4"/>
      <c r="N347" s="5"/>
      <c r="O347" s="5"/>
      <c r="P347" s="5"/>
      <c r="Q347" s="5"/>
      <c r="R347" s="5"/>
      <c r="S347" s="5"/>
      <c r="T347" s="4"/>
      <c r="U347" s="5"/>
      <c r="V347" s="5"/>
      <c r="W347" s="5"/>
      <c r="X347" s="4"/>
      <c r="Y347" s="4"/>
      <c r="Z347" s="5"/>
      <c r="AA347" s="5"/>
      <c r="AB347" s="5"/>
      <c r="AC347" s="6"/>
    </row>
    <row r="348" s="38" customFormat="true" ht="12.75" hidden="false" customHeight="false" outlineLevel="0" collapsed="false">
      <c r="A348" s="35"/>
      <c r="B348" s="2"/>
      <c r="C348" s="36"/>
      <c r="D348" s="4"/>
      <c r="E348" s="5"/>
      <c r="F348" s="6"/>
      <c r="G348" s="5"/>
      <c r="H348" s="4"/>
      <c r="I348" s="4"/>
      <c r="J348" s="5"/>
      <c r="K348" s="5"/>
      <c r="L348" s="5"/>
      <c r="M348" s="4"/>
      <c r="N348" s="5"/>
      <c r="O348" s="5"/>
      <c r="P348" s="5"/>
      <c r="Q348" s="5"/>
      <c r="R348" s="5"/>
      <c r="S348" s="5"/>
      <c r="T348" s="4"/>
      <c r="U348" s="5"/>
      <c r="V348" s="5"/>
      <c r="W348" s="5"/>
      <c r="X348" s="4"/>
      <c r="Y348" s="4"/>
      <c r="Z348" s="5"/>
      <c r="AA348" s="5"/>
      <c r="AB348" s="5"/>
      <c r="AC348" s="6"/>
    </row>
    <row r="349" s="38" customFormat="true" ht="12.75" hidden="false" customHeight="false" outlineLevel="0" collapsed="false">
      <c r="A349" s="35"/>
      <c r="B349" s="2"/>
      <c r="C349" s="36"/>
      <c r="D349" s="4"/>
      <c r="E349" s="5"/>
      <c r="F349" s="6"/>
      <c r="G349" s="5"/>
      <c r="H349" s="4"/>
      <c r="I349" s="4"/>
      <c r="J349" s="5"/>
      <c r="K349" s="5"/>
      <c r="L349" s="5"/>
      <c r="M349" s="4"/>
      <c r="N349" s="5"/>
      <c r="O349" s="5"/>
      <c r="P349" s="5"/>
      <c r="Q349" s="5"/>
      <c r="R349" s="5"/>
      <c r="S349" s="5"/>
      <c r="T349" s="4"/>
      <c r="U349" s="5"/>
      <c r="V349" s="5"/>
      <c r="W349" s="5"/>
      <c r="X349" s="4"/>
      <c r="Y349" s="4"/>
      <c r="Z349" s="5"/>
      <c r="AA349" s="5"/>
      <c r="AB349" s="5"/>
      <c r="AC349" s="6"/>
    </row>
    <row r="350" s="38" customFormat="true" ht="12.75" hidden="false" customHeight="false" outlineLevel="0" collapsed="false">
      <c r="A350" s="35"/>
      <c r="B350" s="2"/>
      <c r="C350" s="36"/>
      <c r="D350" s="4"/>
      <c r="E350" s="5"/>
      <c r="F350" s="6"/>
      <c r="G350" s="5"/>
      <c r="H350" s="4"/>
      <c r="I350" s="4"/>
      <c r="J350" s="5"/>
      <c r="K350" s="5"/>
      <c r="L350" s="5"/>
      <c r="M350" s="4"/>
      <c r="N350" s="5"/>
      <c r="O350" s="5"/>
      <c r="P350" s="5"/>
      <c r="Q350" s="5"/>
      <c r="R350" s="5"/>
      <c r="S350" s="5"/>
      <c r="T350" s="4"/>
      <c r="U350" s="5"/>
      <c r="V350" s="5"/>
      <c r="W350" s="5"/>
      <c r="X350" s="4"/>
      <c r="Y350" s="4"/>
      <c r="Z350" s="5"/>
      <c r="AA350" s="5"/>
      <c r="AB350" s="5"/>
      <c r="AC350" s="6"/>
    </row>
    <row r="351" s="38" customFormat="true" ht="12.75" hidden="false" customHeight="false" outlineLevel="0" collapsed="false">
      <c r="A351" s="35"/>
      <c r="B351" s="2"/>
      <c r="C351" s="36"/>
      <c r="D351" s="4"/>
      <c r="E351" s="5"/>
      <c r="F351" s="6"/>
      <c r="G351" s="5"/>
      <c r="H351" s="4"/>
      <c r="I351" s="4"/>
      <c r="J351" s="5"/>
      <c r="K351" s="5"/>
      <c r="L351" s="5"/>
      <c r="M351" s="4"/>
      <c r="N351" s="5"/>
      <c r="O351" s="5"/>
      <c r="P351" s="5"/>
      <c r="Q351" s="5"/>
      <c r="R351" s="5"/>
      <c r="S351" s="5"/>
      <c r="T351" s="4"/>
      <c r="U351" s="5"/>
      <c r="V351" s="5"/>
      <c r="W351" s="5"/>
      <c r="X351" s="4"/>
      <c r="Y351" s="4"/>
      <c r="Z351" s="5"/>
      <c r="AA351" s="5"/>
      <c r="AB351" s="5"/>
      <c r="AC351" s="6"/>
    </row>
    <row r="352" s="38" customFormat="true" ht="12.75" hidden="false" customHeight="false" outlineLevel="0" collapsed="false">
      <c r="A352" s="35"/>
      <c r="B352" s="2"/>
      <c r="C352" s="36"/>
      <c r="D352" s="4"/>
      <c r="E352" s="5"/>
      <c r="F352" s="6"/>
      <c r="G352" s="5"/>
      <c r="H352" s="4"/>
      <c r="I352" s="4"/>
      <c r="J352" s="5"/>
      <c r="K352" s="5"/>
      <c r="L352" s="5"/>
      <c r="M352" s="4"/>
      <c r="N352" s="5"/>
      <c r="O352" s="5"/>
      <c r="P352" s="5"/>
      <c r="Q352" s="5"/>
      <c r="R352" s="5"/>
      <c r="S352" s="5"/>
      <c r="T352" s="4"/>
      <c r="U352" s="5"/>
      <c r="V352" s="5"/>
      <c r="W352" s="5"/>
      <c r="X352" s="4"/>
      <c r="Y352" s="4"/>
      <c r="Z352" s="5"/>
      <c r="AA352" s="5"/>
      <c r="AB352" s="5"/>
      <c r="AC352" s="6"/>
    </row>
    <row r="353" s="38" customFormat="true" ht="12.75" hidden="false" customHeight="false" outlineLevel="0" collapsed="false">
      <c r="A353" s="35"/>
      <c r="B353" s="2"/>
      <c r="C353" s="36"/>
      <c r="D353" s="4"/>
      <c r="E353" s="5"/>
      <c r="F353" s="6"/>
      <c r="G353" s="5"/>
      <c r="H353" s="4"/>
      <c r="I353" s="4"/>
      <c r="J353" s="5"/>
      <c r="K353" s="5"/>
      <c r="L353" s="5"/>
      <c r="M353" s="4"/>
      <c r="N353" s="5"/>
      <c r="O353" s="5"/>
      <c r="P353" s="5"/>
      <c r="Q353" s="5"/>
      <c r="R353" s="5"/>
      <c r="S353" s="5"/>
      <c r="T353" s="4"/>
      <c r="U353" s="5"/>
      <c r="V353" s="5"/>
      <c r="W353" s="5"/>
      <c r="X353" s="4"/>
      <c r="Y353" s="4"/>
      <c r="Z353" s="5"/>
      <c r="AA353" s="5"/>
      <c r="AB353" s="5"/>
      <c r="AC353" s="6"/>
    </row>
    <row r="354" s="38" customFormat="true" ht="12.75" hidden="false" customHeight="false" outlineLevel="0" collapsed="false">
      <c r="A354" s="35"/>
      <c r="B354" s="2"/>
      <c r="C354" s="36"/>
      <c r="D354" s="4"/>
      <c r="E354" s="5"/>
      <c r="F354" s="6"/>
      <c r="G354" s="5"/>
      <c r="H354" s="4"/>
      <c r="I354" s="4"/>
      <c r="J354" s="5"/>
      <c r="K354" s="5"/>
      <c r="L354" s="5"/>
      <c r="M354" s="4"/>
      <c r="N354" s="5"/>
      <c r="O354" s="5"/>
      <c r="P354" s="5"/>
      <c r="Q354" s="5"/>
      <c r="R354" s="5"/>
      <c r="S354" s="5"/>
      <c r="T354" s="4"/>
      <c r="U354" s="5"/>
      <c r="V354" s="5"/>
      <c r="W354" s="5"/>
      <c r="X354" s="4"/>
      <c r="Y354" s="4"/>
      <c r="Z354" s="5"/>
      <c r="AA354" s="5"/>
      <c r="AB354" s="5"/>
      <c r="AC354" s="6"/>
    </row>
    <row r="355" s="38" customFormat="true" ht="12.75" hidden="false" customHeight="false" outlineLevel="0" collapsed="false">
      <c r="A355" s="35"/>
      <c r="B355" s="2"/>
      <c r="C355" s="36"/>
      <c r="D355" s="4"/>
      <c r="E355" s="5"/>
      <c r="F355" s="6"/>
      <c r="G355" s="5"/>
      <c r="H355" s="4"/>
      <c r="I355" s="4"/>
      <c r="J355" s="5"/>
      <c r="K355" s="5"/>
      <c r="L355" s="5"/>
      <c r="M355" s="4"/>
      <c r="N355" s="5"/>
      <c r="O355" s="5"/>
      <c r="P355" s="5"/>
      <c r="Q355" s="5"/>
      <c r="R355" s="5"/>
      <c r="S355" s="5"/>
      <c r="T355" s="4"/>
      <c r="U355" s="5"/>
      <c r="V355" s="5"/>
      <c r="W355" s="5"/>
      <c r="X355" s="4"/>
      <c r="Y355" s="4"/>
      <c r="Z355" s="5"/>
      <c r="AA355" s="5"/>
      <c r="AB355" s="5"/>
      <c r="AC355" s="6"/>
    </row>
    <row r="356" s="38" customFormat="true" ht="12.75" hidden="false" customHeight="false" outlineLevel="0" collapsed="false">
      <c r="A356" s="35"/>
      <c r="B356" s="2"/>
      <c r="C356" s="36"/>
      <c r="D356" s="4"/>
      <c r="E356" s="5"/>
      <c r="F356" s="6"/>
      <c r="G356" s="5"/>
      <c r="H356" s="4"/>
      <c r="I356" s="4"/>
      <c r="J356" s="5"/>
      <c r="K356" s="5"/>
      <c r="L356" s="5"/>
      <c r="M356" s="4"/>
      <c r="N356" s="5"/>
      <c r="O356" s="5"/>
      <c r="P356" s="5"/>
      <c r="Q356" s="5"/>
      <c r="R356" s="5"/>
      <c r="S356" s="5"/>
      <c r="T356" s="4"/>
      <c r="U356" s="5"/>
      <c r="V356" s="5"/>
      <c r="W356" s="5"/>
      <c r="X356" s="4"/>
      <c r="Y356" s="4"/>
      <c r="Z356" s="5"/>
      <c r="AA356" s="5"/>
      <c r="AB356" s="5"/>
      <c r="AC356" s="6"/>
    </row>
    <row r="357" s="38" customFormat="true" ht="12.75" hidden="false" customHeight="false" outlineLevel="0" collapsed="false">
      <c r="A357" s="35"/>
      <c r="B357" s="2"/>
      <c r="C357" s="36"/>
      <c r="D357" s="4"/>
      <c r="E357" s="5"/>
      <c r="F357" s="6"/>
      <c r="G357" s="5"/>
      <c r="H357" s="4"/>
      <c r="I357" s="4"/>
      <c r="J357" s="5"/>
      <c r="K357" s="5"/>
      <c r="L357" s="5"/>
      <c r="M357" s="4"/>
      <c r="N357" s="5"/>
      <c r="O357" s="5"/>
      <c r="P357" s="5"/>
      <c r="Q357" s="5"/>
      <c r="R357" s="5"/>
      <c r="S357" s="5"/>
      <c r="T357" s="4"/>
      <c r="U357" s="5"/>
      <c r="V357" s="5"/>
      <c r="W357" s="5"/>
      <c r="X357" s="4"/>
      <c r="Y357" s="4"/>
      <c r="Z357" s="5"/>
      <c r="AA357" s="5"/>
      <c r="AB357" s="5"/>
      <c r="AC357" s="6"/>
    </row>
    <row r="358" s="38" customFormat="true" ht="12.75" hidden="false" customHeight="false" outlineLevel="0" collapsed="false">
      <c r="A358" s="35"/>
      <c r="B358" s="2"/>
      <c r="C358" s="36"/>
      <c r="D358" s="4"/>
      <c r="E358" s="5"/>
      <c r="F358" s="6"/>
      <c r="G358" s="5"/>
      <c r="H358" s="4"/>
      <c r="I358" s="4"/>
      <c r="J358" s="5"/>
      <c r="K358" s="5"/>
      <c r="L358" s="5"/>
      <c r="M358" s="4"/>
      <c r="N358" s="5"/>
      <c r="O358" s="5"/>
      <c r="P358" s="5"/>
      <c r="Q358" s="5"/>
      <c r="R358" s="5"/>
      <c r="S358" s="5"/>
      <c r="T358" s="4"/>
      <c r="U358" s="5"/>
      <c r="V358" s="5"/>
      <c r="W358" s="5"/>
      <c r="X358" s="4"/>
      <c r="Y358" s="4"/>
      <c r="Z358" s="5"/>
      <c r="AA358" s="5"/>
      <c r="AB358" s="5"/>
      <c r="AC358" s="6"/>
    </row>
    <row r="359" s="38" customFormat="true" ht="12.75" hidden="false" customHeight="false" outlineLevel="0" collapsed="false">
      <c r="A359" s="35"/>
      <c r="B359" s="2"/>
      <c r="C359" s="36"/>
      <c r="D359" s="4"/>
      <c r="E359" s="5"/>
      <c r="F359" s="6"/>
      <c r="G359" s="5"/>
      <c r="H359" s="4"/>
      <c r="I359" s="4"/>
      <c r="J359" s="5"/>
      <c r="K359" s="5"/>
      <c r="L359" s="5"/>
      <c r="M359" s="4"/>
      <c r="N359" s="5"/>
      <c r="O359" s="5"/>
      <c r="P359" s="5"/>
      <c r="Q359" s="5"/>
      <c r="R359" s="5"/>
      <c r="S359" s="5"/>
      <c r="T359" s="4"/>
      <c r="U359" s="5"/>
      <c r="V359" s="5"/>
      <c r="W359" s="5"/>
      <c r="X359" s="4"/>
      <c r="Y359" s="4"/>
      <c r="Z359" s="5"/>
      <c r="AA359" s="5"/>
      <c r="AB359" s="5"/>
      <c r="AC359" s="6"/>
    </row>
    <row r="360" s="38" customFormat="true" ht="12.75" hidden="false" customHeight="false" outlineLevel="0" collapsed="false">
      <c r="A360" s="35"/>
      <c r="B360" s="2"/>
      <c r="C360" s="36"/>
      <c r="D360" s="4"/>
      <c r="E360" s="5"/>
      <c r="F360" s="6"/>
      <c r="G360" s="5"/>
      <c r="H360" s="4"/>
      <c r="I360" s="4"/>
      <c r="J360" s="5"/>
      <c r="K360" s="5"/>
      <c r="L360" s="5"/>
      <c r="M360" s="4"/>
      <c r="N360" s="5"/>
      <c r="O360" s="5"/>
      <c r="P360" s="5"/>
      <c r="Q360" s="5"/>
      <c r="R360" s="5"/>
      <c r="S360" s="5"/>
      <c r="T360" s="4"/>
      <c r="U360" s="5"/>
      <c r="V360" s="5"/>
      <c r="W360" s="5"/>
      <c r="X360" s="4"/>
      <c r="Y360" s="4"/>
      <c r="Z360" s="5"/>
      <c r="AA360" s="5"/>
      <c r="AB360" s="5"/>
      <c r="AC360" s="6"/>
    </row>
    <row r="361" s="38" customFormat="true" ht="12.75" hidden="false" customHeight="false" outlineLevel="0" collapsed="false">
      <c r="A361" s="35"/>
      <c r="B361" s="2"/>
      <c r="C361" s="36"/>
      <c r="D361" s="4"/>
      <c r="E361" s="5"/>
      <c r="F361" s="6"/>
      <c r="G361" s="5"/>
      <c r="H361" s="4"/>
      <c r="I361" s="4"/>
      <c r="J361" s="5"/>
      <c r="K361" s="5"/>
      <c r="L361" s="5"/>
      <c r="M361" s="4"/>
      <c r="N361" s="5"/>
      <c r="O361" s="5"/>
      <c r="P361" s="5"/>
      <c r="Q361" s="5"/>
      <c r="R361" s="5"/>
      <c r="S361" s="5"/>
      <c r="T361" s="4"/>
      <c r="U361" s="5"/>
      <c r="V361" s="5"/>
      <c r="W361" s="5"/>
      <c r="X361" s="4"/>
      <c r="Y361" s="4"/>
      <c r="Z361" s="5"/>
      <c r="AA361" s="5"/>
      <c r="AB361" s="5"/>
      <c r="AC361" s="6"/>
    </row>
    <row r="362" s="38" customFormat="true" ht="12.75" hidden="false" customHeight="false" outlineLevel="0" collapsed="false">
      <c r="A362" s="35"/>
      <c r="B362" s="2"/>
      <c r="C362" s="36"/>
      <c r="D362" s="4"/>
      <c r="E362" s="5"/>
      <c r="F362" s="6"/>
      <c r="G362" s="5"/>
      <c r="H362" s="4"/>
      <c r="I362" s="4"/>
      <c r="J362" s="5"/>
      <c r="K362" s="5"/>
      <c r="L362" s="5"/>
      <c r="M362" s="4"/>
      <c r="N362" s="5"/>
      <c r="O362" s="5"/>
      <c r="P362" s="5"/>
      <c r="Q362" s="5"/>
      <c r="R362" s="5"/>
      <c r="S362" s="5"/>
      <c r="T362" s="4"/>
      <c r="U362" s="5"/>
      <c r="V362" s="5"/>
      <c r="W362" s="5"/>
      <c r="X362" s="4"/>
      <c r="Y362" s="4"/>
      <c r="Z362" s="5"/>
      <c r="AA362" s="5"/>
      <c r="AB362" s="5"/>
      <c r="AC362" s="6"/>
    </row>
    <row r="363" s="38" customFormat="true" ht="12.75" hidden="false" customHeight="false" outlineLevel="0" collapsed="false">
      <c r="A363" s="35"/>
      <c r="B363" s="2"/>
      <c r="C363" s="36"/>
      <c r="D363" s="4"/>
      <c r="E363" s="5"/>
      <c r="F363" s="6"/>
      <c r="G363" s="5"/>
      <c r="H363" s="4"/>
      <c r="I363" s="4"/>
      <c r="J363" s="5"/>
      <c r="K363" s="5"/>
      <c r="L363" s="5"/>
      <c r="M363" s="4"/>
      <c r="N363" s="5"/>
      <c r="O363" s="5"/>
      <c r="P363" s="5"/>
      <c r="Q363" s="5"/>
      <c r="R363" s="5"/>
      <c r="S363" s="5"/>
      <c r="T363" s="4"/>
      <c r="U363" s="5"/>
      <c r="V363" s="5"/>
      <c r="W363" s="5"/>
      <c r="X363" s="4"/>
      <c r="Y363" s="4"/>
      <c r="Z363" s="5"/>
      <c r="AA363" s="5"/>
      <c r="AB363" s="5"/>
      <c r="AC363" s="6"/>
    </row>
    <row r="364" s="38" customFormat="true" ht="12.75" hidden="false" customHeight="false" outlineLevel="0" collapsed="false">
      <c r="A364" s="35"/>
      <c r="B364" s="2"/>
      <c r="C364" s="36"/>
      <c r="D364" s="4"/>
      <c r="E364" s="5"/>
      <c r="F364" s="6"/>
      <c r="G364" s="5"/>
      <c r="H364" s="4"/>
      <c r="I364" s="4"/>
      <c r="J364" s="5"/>
      <c r="K364" s="5"/>
      <c r="L364" s="5"/>
      <c r="M364" s="4"/>
      <c r="N364" s="5"/>
      <c r="O364" s="5"/>
      <c r="P364" s="5"/>
      <c r="Q364" s="5"/>
      <c r="R364" s="5"/>
      <c r="S364" s="5"/>
      <c r="T364" s="4"/>
      <c r="U364" s="5"/>
      <c r="V364" s="5"/>
      <c r="W364" s="5"/>
      <c r="X364" s="4"/>
      <c r="Y364" s="4"/>
      <c r="Z364" s="5"/>
      <c r="AA364" s="5"/>
      <c r="AB364" s="5"/>
      <c r="AC364" s="6"/>
    </row>
    <row r="365" s="38" customFormat="true" ht="12.75" hidden="false" customHeight="false" outlineLevel="0" collapsed="false">
      <c r="A365" s="35"/>
      <c r="B365" s="2"/>
      <c r="C365" s="36"/>
      <c r="D365" s="4"/>
      <c r="E365" s="5"/>
      <c r="F365" s="6"/>
      <c r="G365" s="5"/>
      <c r="H365" s="4"/>
      <c r="I365" s="4"/>
      <c r="J365" s="5"/>
      <c r="K365" s="5"/>
      <c r="L365" s="5"/>
      <c r="M365" s="4"/>
      <c r="N365" s="5"/>
      <c r="O365" s="5"/>
      <c r="P365" s="5"/>
      <c r="Q365" s="5"/>
      <c r="R365" s="5"/>
      <c r="S365" s="5"/>
      <c r="T365" s="4"/>
      <c r="U365" s="5"/>
      <c r="V365" s="5"/>
      <c r="W365" s="5"/>
      <c r="X365" s="4"/>
      <c r="Y365" s="4"/>
      <c r="Z365" s="5"/>
      <c r="AA365" s="5"/>
      <c r="AB365" s="5"/>
      <c r="AC365" s="6"/>
    </row>
    <row r="366" s="38" customFormat="true" ht="12.75" hidden="false" customHeight="false" outlineLevel="0" collapsed="false">
      <c r="A366" s="35"/>
      <c r="B366" s="2"/>
      <c r="C366" s="36"/>
      <c r="D366" s="4"/>
      <c r="E366" s="5"/>
      <c r="F366" s="6"/>
      <c r="G366" s="5"/>
      <c r="H366" s="4"/>
      <c r="I366" s="4"/>
      <c r="J366" s="5"/>
      <c r="K366" s="5"/>
      <c r="L366" s="5"/>
      <c r="M366" s="4"/>
      <c r="N366" s="5"/>
      <c r="O366" s="5"/>
      <c r="P366" s="5"/>
      <c r="Q366" s="5"/>
      <c r="R366" s="5"/>
      <c r="S366" s="5"/>
      <c r="T366" s="4"/>
      <c r="U366" s="5"/>
      <c r="V366" s="5"/>
      <c r="W366" s="5"/>
      <c r="X366" s="4"/>
      <c r="Y366" s="4"/>
      <c r="Z366" s="5"/>
      <c r="AA366" s="5"/>
      <c r="AB366" s="5"/>
      <c r="AC366" s="6"/>
    </row>
    <row r="367" s="38" customFormat="true" ht="12.75" hidden="false" customHeight="false" outlineLevel="0" collapsed="false">
      <c r="A367" s="35"/>
      <c r="B367" s="2"/>
      <c r="C367" s="36"/>
      <c r="D367" s="4"/>
      <c r="E367" s="5"/>
      <c r="F367" s="6"/>
      <c r="G367" s="5"/>
      <c r="H367" s="4"/>
      <c r="I367" s="4"/>
      <c r="J367" s="5"/>
      <c r="K367" s="5"/>
      <c r="L367" s="5"/>
      <c r="M367" s="4"/>
      <c r="N367" s="5"/>
      <c r="O367" s="5"/>
      <c r="P367" s="5"/>
      <c r="Q367" s="5"/>
      <c r="R367" s="5"/>
      <c r="S367" s="5"/>
      <c r="T367" s="4"/>
      <c r="U367" s="5"/>
      <c r="V367" s="5"/>
      <c r="W367" s="5"/>
      <c r="X367" s="4"/>
      <c r="Y367" s="4"/>
      <c r="Z367" s="5"/>
      <c r="AA367" s="5"/>
      <c r="AB367" s="5"/>
      <c r="AC367" s="6"/>
    </row>
    <row r="368" s="38" customFormat="true" ht="12.75" hidden="false" customHeight="false" outlineLevel="0" collapsed="false">
      <c r="A368" s="35"/>
      <c r="B368" s="2"/>
      <c r="C368" s="36"/>
      <c r="D368" s="4"/>
      <c r="E368" s="5"/>
      <c r="F368" s="6"/>
      <c r="G368" s="5"/>
      <c r="H368" s="4"/>
      <c r="I368" s="4"/>
      <c r="J368" s="5"/>
      <c r="K368" s="5"/>
      <c r="L368" s="5"/>
      <c r="M368" s="4"/>
      <c r="N368" s="5"/>
      <c r="O368" s="5"/>
      <c r="P368" s="5"/>
      <c r="Q368" s="5"/>
      <c r="R368" s="5"/>
      <c r="S368" s="5"/>
      <c r="T368" s="4"/>
      <c r="U368" s="5"/>
      <c r="V368" s="5"/>
      <c r="W368" s="5"/>
      <c r="X368" s="4"/>
      <c r="Y368" s="4"/>
      <c r="Z368" s="5"/>
      <c r="AA368" s="5"/>
      <c r="AB368" s="5"/>
      <c r="AC368" s="6"/>
    </row>
    <row r="369" s="38" customFormat="true" ht="12.75" hidden="false" customHeight="false" outlineLevel="0" collapsed="false">
      <c r="A369" s="35"/>
      <c r="B369" s="2"/>
      <c r="C369" s="36"/>
      <c r="D369" s="4"/>
      <c r="E369" s="5"/>
      <c r="F369" s="6"/>
      <c r="G369" s="5"/>
      <c r="H369" s="4"/>
      <c r="I369" s="4"/>
      <c r="J369" s="5"/>
      <c r="K369" s="5"/>
      <c r="L369" s="5"/>
      <c r="M369" s="4"/>
      <c r="N369" s="5"/>
      <c r="O369" s="5"/>
      <c r="P369" s="5"/>
      <c r="Q369" s="5"/>
      <c r="R369" s="5"/>
      <c r="S369" s="5"/>
      <c r="T369" s="4"/>
      <c r="U369" s="5"/>
      <c r="V369" s="5"/>
      <c r="W369" s="5"/>
      <c r="X369" s="4"/>
      <c r="Y369" s="4"/>
      <c r="Z369" s="5"/>
      <c r="AA369" s="5"/>
      <c r="AB369" s="5"/>
      <c r="AC369" s="6"/>
    </row>
    <row r="370" s="38" customFormat="true" ht="12.75" hidden="false" customHeight="false" outlineLevel="0" collapsed="false">
      <c r="A370" s="35"/>
      <c r="B370" s="2"/>
      <c r="C370" s="36"/>
      <c r="D370" s="4"/>
      <c r="E370" s="5"/>
      <c r="F370" s="6"/>
      <c r="G370" s="5"/>
      <c r="H370" s="4"/>
      <c r="I370" s="4"/>
      <c r="J370" s="5"/>
      <c r="K370" s="5"/>
      <c r="L370" s="5"/>
      <c r="M370" s="4"/>
      <c r="N370" s="5"/>
      <c r="O370" s="5"/>
      <c r="P370" s="5"/>
      <c r="Q370" s="5"/>
      <c r="R370" s="5"/>
      <c r="S370" s="5"/>
      <c r="T370" s="4"/>
      <c r="U370" s="5"/>
      <c r="V370" s="5"/>
      <c r="W370" s="5"/>
      <c r="X370" s="4"/>
      <c r="Y370" s="4"/>
      <c r="Z370" s="5"/>
      <c r="AA370" s="5"/>
      <c r="AB370" s="5"/>
      <c r="AC370" s="6"/>
    </row>
    <row r="371" s="38" customFormat="true" ht="12.75" hidden="false" customHeight="false" outlineLevel="0" collapsed="false">
      <c r="A371" s="35"/>
      <c r="B371" s="2"/>
      <c r="C371" s="36"/>
      <c r="D371" s="4"/>
      <c r="E371" s="5"/>
      <c r="F371" s="6"/>
      <c r="G371" s="5"/>
      <c r="H371" s="4"/>
      <c r="I371" s="4"/>
      <c r="J371" s="5"/>
      <c r="K371" s="5"/>
      <c r="L371" s="5"/>
      <c r="M371" s="4"/>
      <c r="N371" s="5"/>
      <c r="O371" s="5"/>
      <c r="P371" s="5"/>
      <c r="Q371" s="5"/>
      <c r="R371" s="5"/>
      <c r="S371" s="5"/>
      <c r="T371" s="4"/>
      <c r="U371" s="5"/>
      <c r="V371" s="5"/>
      <c r="W371" s="5"/>
      <c r="X371" s="4"/>
      <c r="Y371" s="4"/>
      <c r="Z371" s="5"/>
      <c r="AA371" s="5"/>
      <c r="AB371" s="5"/>
      <c r="AC371" s="6"/>
    </row>
    <row r="372" s="38" customFormat="true" ht="12.75" hidden="false" customHeight="false" outlineLevel="0" collapsed="false">
      <c r="A372" s="35"/>
      <c r="B372" s="2"/>
      <c r="C372" s="36"/>
      <c r="D372" s="4"/>
      <c r="E372" s="5"/>
      <c r="F372" s="6"/>
      <c r="G372" s="5"/>
      <c r="H372" s="4"/>
      <c r="I372" s="4"/>
      <c r="J372" s="5"/>
      <c r="K372" s="5"/>
      <c r="L372" s="5"/>
      <c r="M372" s="4"/>
      <c r="N372" s="5"/>
      <c r="O372" s="5"/>
      <c r="P372" s="5"/>
      <c r="Q372" s="5"/>
      <c r="R372" s="5"/>
      <c r="S372" s="5"/>
      <c r="T372" s="4"/>
      <c r="U372" s="5"/>
      <c r="V372" s="5"/>
      <c r="W372" s="5"/>
      <c r="X372" s="4"/>
      <c r="Y372" s="4"/>
      <c r="Z372" s="5"/>
      <c r="AA372" s="5"/>
      <c r="AB372" s="5"/>
      <c r="AC372" s="6"/>
    </row>
    <row r="373" s="38" customFormat="true" ht="12.75" hidden="false" customHeight="false" outlineLevel="0" collapsed="false">
      <c r="A373" s="35"/>
      <c r="B373" s="2"/>
      <c r="C373" s="36"/>
      <c r="D373" s="4"/>
      <c r="E373" s="5"/>
      <c r="F373" s="6"/>
      <c r="G373" s="5"/>
      <c r="H373" s="4"/>
      <c r="I373" s="4"/>
      <c r="J373" s="5"/>
      <c r="K373" s="5"/>
      <c r="L373" s="5"/>
      <c r="M373" s="4"/>
      <c r="N373" s="5"/>
      <c r="O373" s="5"/>
      <c r="P373" s="5"/>
      <c r="Q373" s="5"/>
      <c r="R373" s="5"/>
      <c r="S373" s="5"/>
      <c r="T373" s="4"/>
      <c r="U373" s="5"/>
      <c r="V373" s="5"/>
      <c r="W373" s="5"/>
      <c r="X373" s="4"/>
      <c r="Y373" s="4"/>
      <c r="Z373" s="5"/>
      <c r="AA373" s="5"/>
      <c r="AB373" s="5"/>
      <c r="AC373" s="6"/>
    </row>
    <row r="374" s="38" customFormat="true" ht="12.75" hidden="false" customHeight="false" outlineLevel="0" collapsed="false">
      <c r="A374" s="35"/>
      <c r="B374" s="2"/>
      <c r="C374" s="36"/>
      <c r="D374" s="4"/>
      <c r="E374" s="5"/>
      <c r="F374" s="6"/>
      <c r="G374" s="5"/>
      <c r="H374" s="4"/>
      <c r="I374" s="4"/>
      <c r="J374" s="5"/>
      <c r="K374" s="5"/>
      <c r="L374" s="5"/>
      <c r="M374" s="4"/>
      <c r="N374" s="5"/>
      <c r="O374" s="5"/>
      <c r="P374" s="5"/>
      <c r="Q374" s="5"/>
      <c r="R374" s="5"/>
      <c r="S374" s="5"/>
      <c r="T374" s="4"/>
      <c r="U374" s="5"/>
      <c r="V374" s="5"/>
      <c r="W374" s="5"/>
      <c r="X374" s="4"/>
      <c r="Y374" s="4"/>
      <c r="Z374" s="5"/>
      <c r="AA374" s="5"/>
      <c r="AB374" s="5"/>
      <c r="AC374" s="6"/>
    </row>
    <row r="375" s="38" customFormat="true" ht="12.75" hidden="false" customHeight="false" outlineLevel="0" collapsed="false">
      <c r="A375" s="35"/>
      <c r="B375" s="2"/>
      <c r="C375" s="36"/>
      <c r="D375" s="4"/>
      <c r="E375" s="5"/>
      <c r="F375" s="6"/>
      <c r="G375" s="5"/>
      <c r="H375" s="4"/>
      <c r="I375" s="4"/>
      <c r="J375" s="5"/>
      <c r="K375" s="5"/>
      <c r="L375" s="5"/>
      <c r="M375" s="4"/>
      <c r="N375" s="5"/>
      <c r="O375" s="5"/>
      <c r="P375" s="5"/>
      <c r="Q375" s="5"/>
      <c r="R375" s="5"/>
      <c r="S375" s="5"/>
      <c r="T375" s="4"/>
      <c r="U375" s="5"/>
      <c r="V375" s="5"/>
      <c r="W375" s="5"/>
      <c r="X375" s="4"/>
      <c r="Y375" s="4"/>
      <c r="Z375" s="5"/>
      <c r="AA375" s="5"/>
      <c r="AB375" s="5"/>
      <c r="AC375" s="6"/>
    </row>
    <row r="376" s="38" customFormat="true" ht="12.75" hidden="false" customHeight="false" outlineLevel="0" collapsed="false">
      <c r="A376" s="35"/>
      <c r="B376" s="2"/>
      <c r="C376" s="36"/>
      <c r="D376" s="4"/>
      <c r="E376" s="5"/>
      <c r="F376" s="6"/>
      <c r="G376" s="5"/>
      <c r="H376" s="4"/>
      <c r="I376" s="4"/>
      <c r="J376" s="5"/>
      <c r="K376" s="5"/>
      <c r="L376" s="5"/>
      <c r="M376" s="4"/>
      <c r="N376" s="5"/>
      <c r="O376" s="5"/>
      <c r="P376" s="5"/>
      <c r="Q376" s="5"/>
      <c r="R376" s="5"/>
      <c r="S376" s="5"/>
      <c r="T376" s="4"/>
      <c r="U376" s="5"/>
      <c r="V376" s="5"/>
      <c r="W376" s="5"/>
      <c r="X376" s="4"/>
      <c r="Y376" s="4"/>
      <c r="Z376" s="5"/>
      <c r="AA376" s="5"/>
      <c r="AB376" s="5"/>
      <c r="AC376" s="6"/>
    </row>
    <row r="377" s="38" customFormat="true" ht="12.75" hidden="false" customHeight="false" outlineLevel="0" collapsed="false">
      <c r="A377" s="35"/>
      <c r="B377" s="2"/>
      <c r="C377" s="36"/>
      <c r="D377" s="4"/>
      <c r="E377" s="5"/>
      <c r="F377" s="6"/>
      <c r="G377" s="5"/>
      <c r="H377" s="4"/>
      <c r="I377" s="4"/>
      <c r="J377" s="5"/>
      <c r="K377" s="5"/>
      <c r="L377" s="5"/>
      <c r="M377" s="4"/>
      <c r="N377" s="5"/>
      <c r="O377" s="5"/>
      <c r="P377" s="5"/>
      <c r="Q377" s="5"/>
      <c r="R377" s="5"/>
      <c r="S377" s="5"/>
      <c r="T377" s="4"/>
      <c r="U377" s="5"/>
      <c r="V377" s="5"/>
      <c r="W377" s="5"/>
      <c r="X377" s="4"/>
      <c r="Y377" s="4"/>
      <c r="Z377" s="5"/>
      <c r="AA377" s="5"/>
      <c r="AB377" s="5"/>
      <c r="AC377" s="6"/>
    </row>
    <row r="378" s="38" customFormat="true" ht="12.75" hidden="false" customHeight="false" outlineLevel="0" collapsed="false">
      <c r="A378" s="35"/>
      <c r="B378" s="2"/>
      <c r="C378" s="36"/>
      <c r="D378" s="4"/>
      <c r="E378" s="5"/>
      <c r="F378" s="6"/>
      <c r="G378" s="5"/>
      <c r="H378" s="4"/>
      <c r="I378" s="4"/>
      <c r="J378" s="5"/>
      <c r="K378" s="5"/>
      <c r="L378" s="5"/>
      <c r="M378" s="4"/>
      <c r="N378" s="5"/>
      <c r="O378" s="5"/>
      <c r="P378" s="5"/>
      <c r="Q378" s="5"/>
      <c r="R378" s="5"/>
      <c r="S378" s="5"/>
      <c r="T378" s="4"/>
      <c r="U378" s="5"/>
      <c r="V378" s="5"/>
      <c r="W378" s="5"/>
      <c r="X378" s="4"/>
      <c r="Y378" s="4"/>
      <c r="Z378" s="5"/>
      <c r="AA378" s="5"/>
      <c r="AB378" s="5"/>
      <c r="AC378" s="6"/>
    </row>
    <row r="379" s="38" customFormat="true" ht="12.75" hidden="false" customHeight="false" outlineLevel="0" collapsed="false">
      <c r="A379" s="35"/>
      <c r="B379" s="2"/>
      <c r="C379" s="36"/>
      <c r="D379" s="4"/>
      <c r="E379" s="5"/>
      <c r="F379" s="6"/>
      <c r="G379" s="5"/>
      <c r="H379" s="4"/>
      <c r="I379" s="4"/>
      <c r="J379" s="5"/>
      <c r="K379" s="5"/>
      <c r="L379" s="5"/>
      <c r="M379" s="4"/>
      <c r="N379" s="5"/>
      <c r="O379" s="5"/>
      <c r="P379" s="5"/>
      <c r="Q379" s="5"/>
      <c r="R379" s="5"/>
      <c r="S379" s="5"/>
      <c r="T379" s="4"/>
      <c r="U379" s="5"/>
      <c r="V379" s="5"/>
      <c r="W379" s="5"/>
      <c r="X379" s="4"/>
      <c r="Y379" s="4"/>
      <c r="Z379" s="5"/>
      <c r="AA379" s="5"/>
      <c r="AB379" s="5"/>
      <c r="AC379" s="6"/>
    </row>
    <row r="380" s="38" customFormat="true" ht="12.75" hidden="false" customHeight="false" outlineLevel="0" collapsed="false">
      <c r="A380" s="35"/>
      <c r="B380" s="2"/>
      <c r="C380" s="36"/>
      <c r="D380" s="4"/>
      <c r="E380" s="5"/>
      <c r="F380" s="6"/>
      <c r="G380" s="5"/>
      <c r="H380" s="4"/>
      <c r="I380" s="4"/>
      <c r="J380" s="5"/>
      <c r="K380" s="5"/>
      <c r="L380" s="5"/>
      <c r="M380" s="4"/>
      <c r="N380" s="5"/>
      <c r="O380" s="5"/>
      <c r="P380" s="5"/>
      <c r="Q380" s="5"/>
      <c r="R380" s="5"/>
      <c r="S380" s="5"/>
      <c r="T380" s="4"/>
      <c r="U380" s="5"/>
      <c r="V380" s="5"/>
      <c r="W380" s="5"/>
      <c r="X380" s="4"/>
      <c r="Y380" s="4"/>
      <c r="Z380" s="5"/>
      <c r="AA380" s="5"/>
      <c r="AB380" s="5"/>
      <c r="AC380" s="6"/>
    </row>
    <row r="381" s="38" customFormat="true" ht="12.75" hidden="false" customHeight="false" outlineLevel="0" collapsed="false">
      <c r="A381" s="35"/>
      <c r="B381" s="2"/>
      <c r="C381" s="36"/>
      <c r="D381" s="4"/>
      <c r="E381" s="5"/>
      <c r="F381" s="6"/>
      <c r="G381" s="5"/>
      <c r="H381" s="4"/>
      <c r="I381" s="4"/>
      <c r="J381" s="5"/>
      <c r="K381" s="5"/>
      <c r="L381" s="5"/>
      <c r="M381" s="4"/>
      <c r="N381" s="5"/>
      <c r="O381" s="5"/>
      <c r="P381" s="5"/>
      <c r="Q381" s="5"/>
      <c r="R381" s="5"/>
      <c r="S381" s="5"/>
      <c r="T381" s="4"/>
      <c r="U381" s="5"/>
      <c r="V381" s="5"/>
      <c r="W381" s="5"/>
      <c r="X381" s="4"/>
      <c r="Y381" s="4"/>
      <c r="Z381" s="5"/>
      <c r="AA381" s="5"/>
      <c r="AB381" s="5"/>
      <c r="AC381" s="6"/>
    </row>
    <row r="382" s="38" customFormat="true" ht="12.75" hidden="false" customHeight="false" outlineLevel="0" collapsed="false">
      <c r="A382" s="35"/>
      <c r="B382" s="2"/>
      <c r="C382" s="36"/>
      <c r="D382" s="4"/>
      <c r="E382" s="5"/>
      <c r="F382" s="6"/>
      <c r="G382" s="5"/>
      <c r="H382" s="4"/>
      <c r="I382" s="4"/>
      <c r="J382" s="5"/>
      <c r="K382" s="5"/>
      <c r="L382" s="5"/>
      <c r="M382" s="4"/>
      <c r="N382" s="5"/>
      <c r="O382" s="5"/>
      <c r="P382" s="5"/>
      <c r="Q382" s="5"/>
      <c r="R382" s="5"/>
      <c r="S382" s="5"/>
      <c r="T382" s="4"/>
      <c r="U382" s="5"/>
      <c r="V382" s="5"/>
      <c r="W382" s="5"/>
      <c r="X382" s="4"/>
      <c r="Y382" s="4"/>
      <c r="Z382" s="5"/>
      <c r="AA382" s="5"/>
      <c r="AB382" s="5"/>
      <c r="AC382" s="6"/>
    </row>
    <row r="383" s="38" customFormat="true" ht="12.75" hidden="false" customHeight="false" outlineLevel="0" collapsed="false">
      <c r="A383" s="35"/>
      <c r="B383" s="2"/>
      <c r="C383" s="36"/>
      <c r="D383" s="4"/>
      <c r="E383" s="5"/>
      <c r="F383" s="6"/>
      <c r="G383" s="5"/>
      <c r="H383" s="4"/>
      <c r="I383" s="4"/>
      <c r="J383" s="5"/>
      <c r="K383" s="5"/>
      <c r="L383" s="5"/>
      <c r="M383" s="4"/>
      <c r="N383" s="5"/>
      <c r="O383" s="5"/>
      <c r="P383" s="5"/>
      <c r="Q383" s="5"/>
      <c r="R383" s="5"/>
      <c r="S383" s="5"/>
      <c r="T383" s="4"/>
      <c r="U383" s="5"/>
      <c r="V383" s="5"/>
      <c r="W383" s="5"/>
      <c r="X383" s="4"/>
      <c r="Y383" s="4"/>
      <c r="Z383" s="5"/>
      <c r="AA383" s="5"/>
      <c r="AB383" s="5"/>
      <c r="AC383" s="6"/>
    </row>
    <row r="384" s="38" customFormat="true" ht="12.75" hidden="false" customHeight="false" outlineLevel="0" collapsed="false">
      <c r="A384" s="35"/>
      <c r="B384" s="2"/>
      <c r="C384" s="36"/>
      <c r="D384" s="4"/>
      <c r="E384" s="5"/>
      <c r="F384" s="6"/>
      <c r="G384" s="5"/>
      <c r="H384" s="4"/>
      <c r="I384" s="4"/>
      <c r="J384" s="5"/>
      <c r="K384" s="5"/>
      <c r="L384" s="5"/>
      <c r="M384" s="4"/>
      <c r="N384" s="5"/>
      <c r="O384" s="5"/>
      <c r="P384" s="5"/>
      <c r="Q384" s="5"/>
      <c r="R384" s="5"/>
      <c r="S384" s="5"/>
      <c r="T384" s="4"/>
      <c r="U384" s="5"/>
      <c r="V384" s="5"/>
      <c r="W384" s="5"/>
      <c r="X384" s="4"/>
      <c r="Y384" s="4"/>
      <c r="Z384" s="5"/>
      <c r="AA384" s="5"/>
      <c r="AB384" s="5"/>
      <c r="AC384" s="6"/>
    </row>
    <row r="385" s="38" customFormat="true" ht="12.75" hidden="false" customHeight="false" outlineLevel="0" collapsed="false">
      <c r="A385" s="35"/>
      <c r="B385" s="2"/>
      <c r="C385" s="36"/>
      <c r="D385" s="4"/>
      <c r="E385" s="5"/>
      <c r="F385" s="6"/>
      <c r="G385" s="5"/>
      <c r="H385" s="4"/>
      <c r="I385" s="4"/>
      <c r="J385" s="5"/>
      <c r="K385" s="5"/>
      <c r="L385" s="5"/>
      <c r="M385" s="4"/>
      <c r="N385" s="5"/>
      <c r="O385" s="5"/>
      <c r="P385" s="5"/>
      <c r="Q385" s="5"/>
      <c r="R385" s="5"/>
      <c r="S385" s="5"/>
      <c r="T385" s="4"/>
      <c r="U385" s="5"/>
      <c r="V385" s="5"/>
      <c r="W385" s="5"/>
      <c r="X385" s="4"/>
      <c r="Y385" s="4"/>
      <c r="Z385" s="5"/>
      <c r="AA385" s="5"/>
      <c r="AB385" s="5"/>
      <c r="AC385" s="6"/>
    </row>
    <row r="386" s="38" customFormat="true" ht="12.75" hidden="false" customHeight="false" outlineLevel="0" collapsed="false">
      <c r="A386" s="35"/>
      <c r="B386" s="2"/>
      <c r="C386" s="36"/>
      <c r="D386" s="4"/>
      <c r="E386" s="5"/>
      <c r="F386" s="6"/>
      <c r="G386" s="5"/>
      <c r="H386" s="4"/>
      <c r="I386" s="4"/>
      <c r="J386" s="5"/>
      <c r="K386" s="5"/>
      <c r="L386" s="5"/>
      <c r="M386" s="4"/>
      <c r="N386" s="5"/>
      <c r="O386" s="5"/>
      <c r="P386" s="5"/>
      <c r="Q386" s="5"/>
      <c r="R386" s="5"/>
      <c r="S386" s="5"/>
      <c r="T386" s="4"/>
      <c r="U386" s="5"/>
      <c r="V386" s="5"/>
      <c r="W386" s="5"/>
      <c r="X386" s="4"/>
      <c r="Y386" s="4"/>
      <c r="Z386" s="5"/>
      <c r="AA386" s="5"/>
      <c r="AB386" s="5"/>
      <c r="AC386" s="6"/>
    </row>
    <row r="387" s="38" customFormat="true" ht="12.75" hidden="false" customHeight="false" outlineLevel="0" collapsed="false">
      <c r="A387" s="35"/>
      <c r="B387" s="2"/>
      <c r="C387" s="36"/>
      <c r="D387" s="4"/>
      <c r="E387" s="5"/>
      <c r="F387" s="6"/>
      <c r="G387" s="5"/>
      <c r="H387" s="4"/>
      <c r="I387" s="4"/>
      <c r="J387" s="5"/>
      <c r="K387" s="5"/>
      <c r="L387" s="5"/>
      <c r="M387" s="4"/>
      <c r="N387" s="5"/>
      <c r="O387" s="5"/>
      <c r="P387" s="5"/>
      <c r="Q387" s="5"/>
      <c r="R387" s="5"/>
      <c r="S387" s="5"/>
      <c r="T387" s="4"/>
      <c r="U387" s="5"/>
      <c r="V387" s="5"/>
      <c r="W387" s="5"/>
      <c r="X387" s="4"/>
      <c r="Y387" s="4"/>
      <c r="Z387" s="5"/>
      <c r="AA387" s="5"/>
      <c r="AB387" s="5"/>
      <c r="AC387" s="6"/>
    </row>
    <row r="388" s="38" customFormat="true" ht="12.75" hidden="false" customHeight="false" outlineLevel="0" collapsed="false">
      <c r="A388" s="35"/>
      <c r="B388" s="2"/>
      <c r="C388" s="36"/>
      <c r="D388" s="4"/>
      <c r="E388" s="5"/>
      <c r="F388" s="6"/>
      <c r="G388" s="5"/>
      <c r="H388" s="4"/>
      <c r="I388" s="4"/>
      <c r="J388" s="5"/>
      <c r="K388" s="5"/>
      <c r="L388" s="5"/>
      <c r="M388" s="4"/>
      <c r="N388" s="5"/>
      <c r="O388" s="5"/>
      <c r="P388" s="5"/>
      <c r="Q388" s="5"/>
      <c r="R388" s="5"/>
      <c r="S388" s="5"/>
      <c r="T388" s="4"/>
      <c r="U388" s="5"/>
      <c r="V388" s="5"/>
      <c r="W388" s="5"/>
      <c r="X388" s="4"/>
      <c r="Y388" s="4"/>
      <c r="Z388" s="5"/>
      <c r="AA388" s="5"/>
      <c r="AB388" s="5"/>
      <c r="AC388" s="6"/>
    </row>
    <row r="389" s="38" customFormat="true" ht="12.75" hidden="false" customHeight="false" outlineLevel="0" collapsed="false">
      <c r="A389" s="35"/>
      <c r="B389" s="2"/>
      <c r="C389" s="36"/>
      <c r="D389" s="4"/>
      <c r="E389" s="5"/>
      <c r="F389" s="6"/>
      <c r="G389" s="5"/>
      <c r="H389" s="4"/>
      <c r="I389" s="4"/>
      <c r="J389" s="5"/>
      <c r="K389" s="5"/>
      <c r="L389" s="5"/>
      <c r="M389" s="4"/>
      <c r="N389" s="5"/>
      <c r="O389" s="5"/>
      <c r="P389" s="5"/>
      <c r="Q389" s="5"/>
      <c r="R389" s="5"/>
      <c r="S389" s="5"/>
      <c r="T389" s="4"/>
      <c r="U389" s="5"/>
      <c r="V389" s="5"/>
      <c r="W389" s="5"/>
      <c r="X389" s="4"/>
      <c r="Y389" s="4"/>
      <c r="Z389" s="5"/>
      <c r="AA389" s="5"/>
      <c r="AB389" s="5"/>
      <c r="AC389" s="6"/>
    </row>
    <row r="390" s="38" customFormat="true" ht="12.75" hidden="false" customHeight="false" outlineLevel="0" collapsed="false">
      <c r="A390" s="35"/>
      <c r="B390" s="2"/>
      <c r="C390" s="36"/>
      <c r="D390" s="4"/>
      <c r="E390" s="5"/>
      <c r="F390" s="6"/>
      <c r="G390" s="5"/>
      <c r="H390" s="4"/>
      <c r="I390" s="4"/>
      <c r="J390" s="5"/>
      <c r="K390" s="5"/>
      <c r="L390" s="5"/>
      <c r="M390" s="4"/>
      <c r="N390" s="5"/>
      <c r="O390" s="5"/>
      <c r="P390" s="5"/>
      <c r="Q390" s="5"/>
      <c r="R390" s="5"/>
      <c r="S390" s="5"/>
      <c r="T390" s="4"/>
      <c r="U390" s="5"/>
      <c r="V390" s="5"/>
      <c r="W390" s="5"/>
      <c r="X390" s="4"/>
      <c r="Y390" s="4"/>
      <c r="Z390" s="5"/>
      <c r="AA390" s="5"/>
      <c r="AB390" s="5"/>
      <c r="AC390" s="6"/>
    </row>
    <row r="391" s="38" customFormat="true" ht="12.75" hidden="false" customHeight="false" outlineLevel="0" collapsed="false">
      <c r="A391" s="35"/>
      <c r="B391" s="2"/>
      <c r="C391" s="36"/>
      <c r="D391" s="4"/>
      <c r="E391" s="5"/>
      <c r="F391" s="6"/>
      <c r="G391" s="5"/>
      <c r="H391" s="4"/>
      <c r="I391" s="4"/>
      <c r="J391" s="5"/>
      <c r="K391" s="5"/>
      <c r="L391" s="5"/>
      <c r="M391" s="4"/>
      <c r="N391" s="5"/>
      <c r="O391" s="5"/>
      <c r="P391" s="5"/>
      <c r="Q391" s="5"/>
      <c r="R391" s="5"/>
      <c r="S391" s="5"/>
      <c r="T391" s="4"/>
      <c r="U391" s="5"/>
      <c r="V391" s="5"/>
      <c r="W391" s="5"/>
      <c r="X391" s="4"/>
      <c r="Y391" s="4"/>
      <c r="Z391" s="5"/>
      <c r="AA391" s="5"/>
      <c r="AB391" s="5"/>
      <c r="AC391" s="6"/>
    </row>
    <row r="392" s="38" customFormat="true" ht="12.75" hidden="false" customHeight="false" outlineLevel="0" collapsed="false">
      <c r="A392" s="35"/>
      <c r="B392" s="2"/>
      <c r="C392" s="36"/>
      <c r="D392" s="4"/>
      <c r="E392" s="5"/>
      <c r="F392" s="6"/>
      <c r="G392" s="5"/>
      <c r="H392" s="4"/>
      <c r="I392" s="4"/>
      <c r="J392" s="5"/>
      <c r="K392" s="5"/>
      <c r="L392" s="5"/>
      <c r="M392" s="4"/>
      <c r="N392" s="5"/>
      <c r="O392" s="5"/>
      <c r="P392" s="5"/>
      <c r="Q392" s="5"/>
      <c r="R392" s="5"/>
      <c r="S392" s="5"/>
      <c r="T392" s="4"/>
      <c r="U392" s="5"/>
      <c r="V392" s="5"/>
      <c r="W392" s="5"/>
      <c r="X392" s="4"/>
      <c r="Y392" s="4"/>
      <c r="Z392" s="5"/>
      <c r="AA392" s="5"/>
      <c r="AB392" s="5"/>
      <c r="AC392" s="6"/>
    </row>
    <row r="393" s="38" customFormat="true" ht="12.75" hidden="false" customHeight="false" outlineLevel="0" collapsed="false">
      <c r="A393" s="35"/>
      <c r="B393" s="2"/>
      <c r="C393" s="36"/>
      <c r="D393" s="4"/>
      <c r="E393" s="5"/>
      <c r="F393" s="6"/>
      <c r="G393" s="5"/>
      <c r="H393" s="4"/>
      <c r="I393" s="4"/>
      <c r="J393" s="5"/>
      <c r="K393" s="5"/>
      <c r="L393" s="5"/>
      <c r="M393" s="4"/>
      <c r="N393" s="5"/>
      <c r="O393" s="5"/>
      <c r="P393" s="5"/>
      <c r="Q393" s="5"/>
      <c r="R393" s="5"/>
      <c r="S393" s="5"/>
      <c r="T393" s="4"/>
      <c r="U393" s="5"/>
      <c r="V393" s="5"/>
      <c r="W393" s="5"/>
      <c r="X393" s="4"/>
      <c r="Y393" s="4"/>
      <c r="Z393" s="5"/>
      <c r="AA393" s="5"/>
      <c r="AB393" s="5"/>
      <c r="AC393" s="6"/>
    </row>
    <row r="394" s="38" customFormat="true" ht="12.75" hidden="false" customHeight="false" outlineLevel="0" collapsed="false">
      <c r="A394" s="35"/>
      <c r="B394" s="2"/>
      <c r="C394" s="36"/>
      <c r="D394" s="4"/>
      <c r="E394" s="5"/>
      <c r="F394" s="6"/>
      <c r="G394" s="5"/>
      <c r="H394" s="4"/>
      <c r="I394" s="4"/>
      <c r="J394" s="5"/>
      <c r="K394" s="5"/>
      <c r="L394" s="5"/>
      <c r="M394" s="4"/>
      <c r="N394" s="5"/>
      <c r="O394" s="5"/>
      <c r="P394" s="5"/>
      <c r="Q394" s="5"/>
      <c r="R394" s="5"/>
      <c r="S394" s="5"/>
      <c r="T394" s="4"/>
      <c r="U394" s="5"/>
      <c r="V394" s="5"/>
      <c r="W394" s="5"/>
      <c r="X394" s="4"/>
      <c r="Y394" s="4"/>
      <c r="Z394" s="5"/>
      <c r="AA394" s="5"/>
      <c r="AB394" s="5"/>
      <c r="AC394" s="6"/>
    </row>
    <row r="395" s="38" customFormat="true" ht="12.75" hidden="false" customHeight="false" outlineLevel="0" collapsed="false">
      <c r="A395" s="35"/>
      <c r="B395" s="2"/>
      <c r="C395" s="36"/>
      <c r="D395" s="4"/>
      <c r="E395" s="5"/>
      <c r="F395" s="6"/>
      <c r="G395" s="5"/>
      <c r="H395" s="4"/>
      <c r="I395" s="4"/>
      <c r="J395" s="5"/>
      <c r="K395" s="5"/>
      <c r="L395" s="5"/>
      <c r="M395" s="4"/>
      <c r="N395" s="5"/>
      <c r="O395" s="5"/>
      <c r="P395" s="5"/>
      <c r="Q395" s="5"/>
      <c r="R395" s="5"/>
      <c r="S395" s="5"/>
      <c r="T395" s="4"/>
      <c r="U395" s="5"/>
      <c r="V395" s="5"/>
      <c r="W395" s="5"/>
      <c r="X395" s="4"/>
      <c r="Y395" s="4"/>
      <c r="Z395" s="5"/>
      <c r="AA395" s="5"/>
      <c r="AB395" s="5"/>
      <c r="AC395" s="6"/>
    </row>
    <row r="396" s="38" customFormat="true" ht="12.75" hidden="false" customHeight="false" outlineLevel="0" collapsed="false">
      <c r="A396" s="35"/>
      <c r="B396" s="2"/>
      <c r="C396" s="36"/>
      <c r="D396" s="4"/>
      <c r="E396" s="5"/>
      <c r="F396" s="6"/>
      <c r="G396" s="5"/>
      <c r="H396" s="4"/>
      <c r="I396" s="4"/>
      <c r="J396" s="5"/>
      <c r="K396" s="5"/>
      <c r="L396" s="5"/>
      <c r="M396" s="4"/>
      <c r="N396" s="5"/>
      <c r="O396" s="5"/>
      <c r="P396" s="5"/>
      <c r="Q396" s="5"/>
      <c r="R396" s="5"/>
      <c r="S396" s="5"/>
      <c r="T396" s="4"/>
      <c r="U396" s="5"/>
      <c r="V396" s="5"/>
      <c r="W396" s="5"/>
      <c r="X396" s="4"/>
      <c r="Y396" s="4"/>
      <c r="Z396" s="5"/>
      <c r="AA396" s="5"/>
      <c r="AB396" s="5"/>
      <c r="AC396" s="6"/>
    </row>
    <row r="397" s="38" customFormat="true" ht="12.75" hidden="false" customHeight="false" outlineLevel="0" collapsed="false">
      <c r="A397" s="35"/>
      <c r="B397" s="2"/>
      <c r="C397" s="36"/>
      <c r="D397" s="4"/>
      <c r="E397" s="5"/>
      <c r="F397" s="6"/>
      <c r="G397" s="5"/>
      <c r="H397" s="4"/>
      <c r="I397" s="4"/>
      <c r="J397" s="5"/>
      <c r="K397" s="5"/>
      <c r="L397" s="5"/>
      <c r="M397" s="4"/>
      <c r="N397" s="5"/>
      <c r="O397" s="5"/>
      <c r="P397" s="5"/>
      <c r="Q397" s="5"/>
      <c r="R397" s="5"/>
      <c r="S397" s="5"/>
      <c r="T397" s="4"/>
      <c r="U397" s="5"/>
      <c r="V397" s="5"/>
      <c r="W397" s="5"/>
      <c r="X397" s="4"/>
      <c r="Y397" s="4"/>
      <c r="Z397" s="5"/>
      <c r="AA397" s="5"/>
      <c r="AB397" s="5"/>
      <c r="AC397" s="6"/>
    </row>
    <row r="398" s="38" customFormat="true" ht="12.75" hidden="false" customHeight="false" outlineLevel="0" collapsed="false">
      <c r="A398" s="35"/>
      <c r="B398" s="2"/>
      <c r="C398" s="36"/>
      <c r="D398" s="4"/>
      <c r="E398" s="5"/>
      <c r="F398" s="6"/>
      <c r="G398" s="5"/>
      <c r="H398" s="4"/>
      <c r="I398" s="4"/>
      <c r="J398" s="5"/>
      <c r="K398" s="5"/>
      <c r="L398" s="5"/>
      <c r="M398" s="4"/>
      <c r="N398" s="5"/>
      <c r="O398" s="5"/>
      <c r="P398" s="5"/>
      <c r="Q398" s="5"/>
      <c r="R398" s="5"/>
      <c r="S398" s="5"/>
      <c r="T398" s="4"/>
      <c r="U398" s="5"/>
      <c r="V398" s="5"/>
      <c r="W398" s="5"/>
      <c r="X398" s="4"/>
      <c r="Y398" s="4"/>
      <c r="Z398" s="5"/>
      <c r="AA398" s="5"/>
      <c r="AB398" s="5"/>
      <c r="AC398" s="6"/>
    </row>
    <row r="399" s="38" customFormat="true" ht="12.75" hidden="false" customHeight="false" outlineLevel="0" collapsed="false">
      <c r="A399" s="35"/>
      <c r="B399" s="2"/>
      <c r="C399" s="36"/>
      <c r="D399" s="4"/>
      <c r="E399" s="5"/>
      <c r="F399" s="6"/>
      <c r="G399" s="5"/>
      <c r="H399" s="4"/>
      <c r="I399" s="4"/>
      <c r="J399" s="5"/>
      <c r="K399" s="5"/>
      <c r="L399" s="5"/>
      <c r="M399" s="4"/>
      <c r="N399" s="5"/>
      <c r="O399" s="5"/>
      <c r="P399" s="5"/>
      <c r="Q399" s="5"/>
      <c r="R399" s="5"/>
      <c r="S399" s="5"/>
      <c r="T399" s="4"/>
      <c r="U399" s="5"/>
      <c r="V399" s="5"/>
      <c r="W399" s="5"/>
      <c r="X399" s="4"/>
      <c r="Y399" s="4"/>
      <c r="Z399" s="5"/>
      <c r="AA399" s="5"/>
      <c r="AB399" s="5"/>
      <c r="AC399" s="6"/>
    </row>
    <row r="400" s="38" customFormat="true" ht="12.75" hidden="false" customHeight="false" outlineLevel="0" collapsed="false">
      <c r="A400" s="35"/>
      <c r="B400" s="2"/>
      <c r="C400" s="36"/>
      <c r="D400" s="4"/>
      <c r="E400" s="5"/>
      <c r="F400" s="6"/>
      <c r="G400" s="5"/>
      <c r="H400" s="4"/>
      <c r="I400" s="4"/>
      <c r="J400" s="5"/>
      <c r="K400" s="5"/>
      <c r="L400" s="5"/>
      <c r="M400" s="4"/>
      <c r="N400" s="5"/>
      <c r="O400" s="5"/>
      <c r="P400" s="5"/>
      <c r="Q400" s="5"/>
      <c r="R400" s="5"/>
      <c r="S400" s="5"/>
      <c r="T400" s="4"/>
      <c r="U400" s="5"/>
      <c r="V400" s="5"/>
      <c r="W400" s="5"/>
      <c r="X400" s="4"/>
      <c r="Y400" s="4"/>
      <c r="Z400" s="5"/>
      <c r="AA400" s="5"/>
      <c r="AB400" s="5"/>
      <c r="AC400" s="6"/>
    </row>
    <row r="401" s="38" customFormat="true" ht="12.75" hidden="false" customHeight="false" outlineLevel="0" collapsed="false">
      <c r="A401" s="35"/>
      <c r="B401" s="2"/>
      <c r="C401" s="36"/>
      <c r="D401" s="4"/>
      <c r="E401" s="5"/>
      <c r="F401" s="6"/>
      <c r="G401" s="5"/>
      <c r="H401" s="4"/>
      <c r="I401" s="4"/>
      <c r="J401" s="5"/>
      <c r="K401" s="5"/>
      <c r="L401" s="5"/>
      <c r="M401" s="4"/>
      <c r="N401" s="5"/>
      <c r="O401" s="5"/>
      <c r="P401" s="5"/>
      <c r="Q401" s="5"/>
      <c r="R401" s="5"/>
      <c r="S401" s="5"/>
      <c r="T401" s="4"/>
      <c r="U401" s="5"/>
      <c r="V401" s="5"/>
      <c r="W401" s="5"/>
      <c r="X401" s="4"/>
      <c r="Y401" s="4"/>
      <c r="Z401" s="5"/>
      <c r="AA401" s="5"/>
      <c r="AB401" s="5"/>
      <c r="AC401" s="6"/>
    </row>
    <row r="402" s="38" customFormat="true" ht="12.75" hidden="false" customHeight="false" outlineLevel="0" collapsed="false">
      <c r="A402" s="35"/>
      <c r="B402" s="2"/>
      <c r="C402" s="36"/>
      <c r="D402" s="4"/>
      <c r="E402" s="5"/>
      <c r="F402" s="6"/>
      <c r="G402" s="5"/>
      <c r="H402" s="4"/>
      <c r="I402" s="4"/>
      <c r="J402" s="5"/>
      <c r="K402" s="5"/>
      <c r="L402" s="5"/>
      <c r="M402" s="4"/>
      <c r="N402" s="5"/>
      <c r="O402" s="5"/>
      <c r="P402" s="5"/>
      <c r="Q402" s="5"/>
      <c r="R402" s="5"/>
      <c r="S402" s="5"/>
      <c r="T402" s="4"/>
      <c r="U402" s="5"/>
      <c r="V402" s="5"/>
      <c r="W402" s="5"/>
      <c r="X402" s="4"/>
      <c r="Y402" s="4"/>
      <c r="Z402" s="5"/>
      <c r="AA402" s="5"/>
      <c r="AB402" s="5"/>
      <c r="AC402" s="6"/>
    </row>
    <row r="403" s="38" customFormat="true" ht="12.75" hidden="false" customHeight="false" outlineLevel="0" collapsed="false">
      <c r="A403" s="35"/>
      <c r="B403" s="2"/>
      <c r="C403" s="36"/>
      <c r="D403" s="4"/>
      <c r="E403" s="5"/>
      <c r="F403" s="6"/>
      <c r="G403" s="5"/>
      <c r="H403" s="4"/>
      <c r="I403" s="4"/>
      <c r="J403" s="5"/>
      <c r="K403" s="5"/>
      <c r="L403" s="5"/>
      <c r="M403" s="4"/>
      <c r="N403" s="5"/>
      <c r="O403" s="5"/>
      <c r="P403" s="5"/>
      <c r="Q403" s="5"/>
      <c r="R403" s="5"/>
      <c r="S403" s="5"/>
      <c r="T403" s="4"/>
      <c r="U403" s="5"/>
      <c r="V403" s="5"/>
      <c r="W403" s="5"/>
      <c r="X403" s="4"/>
      <c r="Y403" s="4"/>
      <c r="Z403" s="5"/>
      <c r="AA403" s="5"/>
      <c r="AB403" s="5"/>
      <c r="AC403" s="6"/>
    </row>
    <row r="404" s="38" customFormat="true" ht="12.75" hidden="false" customHeight="false" outlineLevel="0" collapsed="false">
      <c r="A404" s="35"/>
      <c r="B404" s="2"/>
      <c r="C404" s="36"/>
      <c r="D404" s="4"/>
      <c r="E404" s="5"/>
      <c r="F404" s="6"/>
      <c r="G404" s="5"/>
      <c r="H404" s="4"/>
      <c r="I404" s="4"/>
      <c r="J404" s="5"/>
      <c r="K404" s="5"/>
      <c r="L404" s="5"/>
      <c r="M404" s="4"/>
      <c r="N404" s="5"/>
      <c r="O404" s="5"/>
      <c r="P404" s="5"/>
      <c r="Q404" s="5"/>
      <c r="R404" s="5"/>
      <c r="S404" s="5"/>
      <c r="T404" s="4"/>
      <c r="U404" s="5"/>
      <c r="V404" s="5"/>
      <c r="W404" s="5"/>
      <c r="X404" s="4"/>
      <c r="Y404" s="4"/>
      <c r="Z404" s="5"/>
      <c r="AA404" s="5"/>
      <c r="AB404" s="5"/>
      <c r="AC404" s="6"/>
    </row>
    <row r="405" s="38" customFormat="true" ht="12.75" hidden="false" customHeight="false" outlineLevel="0" collapsed="false">
      <c r="A405" s="35"/>
      <c r="B405" s="2"/>
      <c r="C405" s="36"/>
      <c r="D405" s="4"/>
      <c r="E405" s="5"/>
      <c r="F405" s="6"/>
      <c r="G405" s="5"/>
      <c r="H405" s="4"/>
      <c r="I405" s="4"/>
      <c r="J405" s="5"/>
      <c r="K405" s="5"/>
      <c r="L405" s="5"/>
      <c r="M405" s="4"/>
      <c r="N405" s="5"/>
      <c r="O405" s="5"/>
      <c r="P405" s="5"/>
      <c r="Q405" s="5"/>
      <c r="R405" s="5"/>
      <c r="S405" s="5"/>
      <c r="T405" s="4"/>
      <c r="U405" s="5"/>
      <c r="V405" s="5"/>
      <c r="W405" s="5"/>
      <c r="X405" s="4"/>
      <c r="Y405" s="4"/>
      <c r="Z405" s="5"/>
      <c r="AA405" s="5"/>
      <c r="AB405" s="5"/>
      <c r="AC405" s="6"/>
    </row>
    <row r="406" s="38" customFormat="true" ht="12.75" hidden="false" customHeight="false" outlineLevel="0" collapsed="false">
      <c r="A406" s="35"/>
      <c r="B406" s="2"/>
      <c r="C406" s="36"/>
      <c r="D406" s="4"/>
      <c r="E406" s="5"/>
      <c r="F406" s="6"/>
      <c r="G406" s="5"/>
      <c r="H406" s="4"/>
      <c r="I406" s="4"/>
      <c r="J406" s="5"/>
      <c r="K406" s="5"/>
      <c r="L406" s="5"/>
      <c r="M406" s="4"/>
      <c r="N406" s="5"/>
      <c r="O406" s="5"/>
      <c r="P406" s="5"/>
      <c r="Q406" s="5"/>
      <c r="R406" s="5"/>
      <c r="S406" s="5"/>
      <c r="T406" s="4"/>
      <c r="U406" s="5"/>
      <c r="V406" s="5"/>
      <c r="W406" s="5"/>
      <c r="X406" s="4"/>
      <c r="Y406" s="4"/>
      <c r="Z406" s="5"/>
      <c r="AA406" s="5"/>
      <c r="AB406" s="5"/>
      <c r="AC406" s="6"/>
    </row>
    <row r="407" s="38" customFormat="true" ht="12.75" hidden="false" customHeight="false" outlineLevel="0" collapsed="false">
      <c r="A407" s="35"/>
      <c r="B407" s="2"/>
      <c r="C407" s="36"/>
      <c r="D407" s="4"/>
      <c r="E407" s="5"/>
      <c r="F407" s="6"/>
      <c r="G407" s="5"/>
      <c r="H407" s="4"/>
      <c r="I407" s="4"/>
      <c r="J407" s="5"/>
      <c r="K407" s="5"/>
      <c r="L407" s="5"/>
      <c r="M407" s="4"/>
      <c r="N407" s="5"/>
      <c r="O407" s="5"/>
      <c r="P407" s="5"/>
      <c r="Q407" s="5"/>
      <c r="R407" s="5"/>
      <c r="S407" s="5"/>
      <c r="T407" s="4"/>
      <c r="U407" s="5"/>
      <c r="V407" s="5"/>
      <c r="W407" s="5"/>
      <c r="X407" s="4"/>
      <c r="Y407" s="4"/>
      <c r="Z407" s="5"/>
      <c r="AA407" s="5"/>
      <c r="AB407" s="5"/>
      <c r="AC407" s="6"/>
    </row>
    <row r="408" s="38" customFormat="true" ht="12.75" hidden="false" customHeight="false" outlineLevel="0" collapsed="false">
      <c r="A408" s="35"/>
      <c r="B408" s="2"/>
      <c r="C408" s="36"/>
      <c r="D408" s="4"/>
      <c r="E408" s="5"/>
      <c r="F408" s="6"/>
      <c r="G408" s="5"/>
      <c r="H408" s="4"/>
      <c r="I408" s="4"/>
      <c r="J408" s="5"/>
      <c r="K408" s="5"/>
      <c r="L408" s="5"/>
      <c r="M408" s="4"/>
      <c r="N408" s="5"/>
      <c r="O408" s="5"/>
      <c r="P408" s="5"/>
      <c r="Q408" s="5"/>
      <c r="R408" s="5"/>
      <c r="S408" s="5"/>
      <c r="T408" s="4"/>
      <c r="U408" s="5"/>
      <c r="V408" s="5"/>
      <c r="W408" s="5"/>
      <c r="X408" s="4"/>
      <c r="Y408" s="4"/>
      <c r="Z408" s="5"/>
      <c r="AA408" s="5"/>
      <c r="AB408" s="5"/>
      <c r="AC408" s="6"/>
    </row>
    <row r="409" s="38" customFormat="true" ht="12.75" hidden="false" customHeight="false" outlineLevel="0" collapsed="false">
      <c r="A409" s="35"/>
      <c r="B409" s="2"/>
      <c r="C409" s="36"/>
      <c r="D409" s="4"/>
      <c r="E409" s="5"/>
      <c r="F409" s="6"/>
      <c r="G409" s="5"/>
      <c r="H409" s="4"/>
      <c r="I409" s="4"/>
      <c r="J409" s="5"/>
      <c r="K409" s="5"/>
      <c r="L409" s="5"/>
      <c r="M409" s="4"/>
      <c r="N409" s="5"/>
      <c r="O409" s="5"/>
      <c r="P409" s="5"/>
      <c r="Q409" s="5"/>
      <c r="R409" s="5"/>
      <c r="S409" s="5"/>
      <c r="T409" s="4"/>
      <c r="U409" s="5"/>
      <c r="V409" s="5"/>
      <c r="W409" s="5"/>
      <c r="X409" s="4"/>
      <c r="Y409" s="4"/>
      <c r="Z409" s="5"/>
      <c r="AA409" s="5"/>
      <c r="AB409" s="5"/>
      <c r="AC409" s="6"/>
    </row>
    <row r="410" s="38" customFormat="true" ht="12.75" hidden="false" customHeight="false" outlineLevel="0" collapsed="false">
      <c r="A410" s="35"/>
      <c r="B410" s="2"/>
      <c r="C410" s="36"/>
      <c r="D410" s="4"/>
      <c r="E410" s="5"/>
      <c r="F410" s="6"/>
      <c r="G410" s="5"/>
      <c r="H410" s="4"/>
      <c r="I410" s="4"/>
      <c r="J410" s="5"/>
      <c r="K410" s="5"/>
      <c r="L410" s="5"/>
      <c r="M410" s="4"/>
      <c r="N410" s="5"/>
      <c r="O410" s="5"/>
      <c r="P410" s="5"/>
      <c r="Q410" s="5"/>
      <c r="R410" s="5"/>
      <c r="S410" s="5"/>
      <c r="T410" s="4"/>
      <c r="U410" s="5"/>
      <c r="V410" s="5"/>
      <c r="W410" s="5"/>
      <c r="X410" s="4"/>
      <c r="Y410" s="4"/>
      <c r="Z410" s="5"/>
      <c r="AA410" s="5"/>
      <c r="AB410" s="5"/>
      <c r="AC410" s="6"/>
    </row>
    <row r="411" s="38" customFormat="true" ht="12.75" hidden="false" customHeight="false" outlineLevel="0" collapsed="false">
      <c r="A411" s="35"/>
      <c r="B411" s="2"/>
      <c r="C411" s="36"/>
      <c r="D411" s="4"/>
      <c r="E411" s="5"/>
      <c r="F411" s="6"/>
      <c r="G411" s="5"/>
      <c r="H411" s="4"/>
      <c r="I411" s="4"/>
      <c r="J411" s="5"/>
      <c r="K411" s="5"/>
      <c r="L411" s="5"/>
      <c r="M411" s="4"/>
      <c r="N411" s="5"/>
      <c r="O411" s="5"/>
      <c r="P411" s="5"/>
      <c r="Q411" s="5"/>
      <c r="R411" s="5"/>
      <c r="S411" s="5"/>
      <c r="T411" s="4"/>
      <c r="U411" s="5"/>
      <c r="V411" s="5"/>
      <c r="W411" s="5"/>
      <c r="X411" s="4"/>
      <c r="Y411" s="4"/>
      <c r="Z411" s="5"/>
      <c r="AA411" s="5"/>
      <c r="AB411" s="5"/>
      <c r="AC411" s="6"/>
    </row>
    <row r="412" s="38" customFormat="true" ht="12.75" hidden="false" customHeight="false" outlineLevel="0" collapsed="false">
      <c r="A412" s="35"/>
      <c r="B412" s="2"/>
      <c r="C412" s="36"/>
      <c r="D412" s="4"/>
      <c r="E412" s="5"/>
      <c r="F412" s="6"/>
      <c r="G412" s="5"/>
      <c r="H412" s="4"/>
      <c r="I412" s="4"/>
      <c r="J412" s="5"/>
      <c r="K412" s="5"/>
      <c r="L412" s="5"/>
      <c r="M412" s="4"/>
      <c r="N412" s="5"/>
      <c r="O412" s="5"/>
      <c r="P412" s="5"/>
      <c r="Q412" s="5"/>
      <c r="R412" s="5"/>
      <c r="S412" s="5"/>
      <c r="T412" s="4"/>
      <c r="U412" s="5"/>
      <c r="V412" s="5"/>
      <c r="W412" s="5"/>
      <c r="X412" s="4"/>
      <c r="Y412" s="4"/>
      <c r="Z412" s="5"/>
      <c r="AA412" s="5"/>
      <c r="AB412" s="5"/>
      <c r="AC412" s="6"/>
    </row>
    <row r="413" s="38" customFormat="true" ht="12.75" hidden="false" customHeight="false" outlineLevel="0" collapsed="false">
      <c r="A413" s="35"/>
      <c r="B413" s="2"/>
      <c r="C413" s="36"/>
      <c r="D413" s="4"/>
      <c r="E413" s="5"/>
      <c r="F413" s="6"/>
      <c r="G413" s="5"/>
      <c r="H413" s="4"/>
      <c r="I413" s="4"/>
      <c r="J413" s="5"/>
      <c r="K413" s="5"/>
      <c r="L413" s="5"/>
      <c r="M413" s="4"/>
      <c r="N413" s="5"/>
      <c r="O413" s="5"/>
      <c r="P413" s="5"/>
      <c r="Q413" s="5"/>
      <c r="R413" s="5"/>
      <c r="S413" s="5"/>
      <c r="T413" s="4"/>
      <c r="U413" s="5"/>
      <c r="V413" s="5"/>
      <c r="W413" s="5"/>
      <c r="X413" s="4"/>
      <c r="Y413" s="4"/>
      <c r="Z413" s="5"/>
      <c r="AA413" s="5"/>
      <c r="AB413" s="5"/>
      <c r="AC413" s="6"/>
    </row>
    <row r="414" s="38" customFormat="true" ht="12.75" hidden="false" customHeight="false" outlineLevel="0" collapsed="false">
      <c r="A414" s="35"/>
      <c r="B414" s="2"/>
      <c r="C414" s="36"/>
      <c r="D414" s="4"/>
      <c r="E414" s="5"/>
      <c r="F414" s="6"/>
      <c r="G414" s="5"/>
      <c r="H414" s="4"/>
      <c r="I414" s="4"/>
      <c r="J414" s="5"/>
      <c r="K414" s="5"/>
      <c r="L414" s="5"/>
      <c r="M414" s="4"/>
      <c r="N414" s="5"/>
      <c r="O414" s="5"/>
      <c r="P414" s="5"/>
      <c r="Q414" s="5"/>
      <c r="R414" s="5"/>
      <c r="S414" s="5"/>
      <c r="T414" s="4"/>
      <c r="U414" s="5"/>
      <c r="V414" s="5"/>
      <c r="W414" s="5"/>
      <c r="X414" s="4"/>
      <c r="Y414" s="4"/>
      <c r="Z414" s="5"/>
      <c r="AA414" s="5"/>
      <c r="AB414" s="5"/>
      <c r="AC414" s="6"/>
    </row>
    <row r="415" s="38" customFormat="true" ht="12.75" hidden="false" customHeight="false" outlineLevel="0" collapsed="false">
      <c r="A415" s="35"/>
      <c r="B415" s="2"/>
      <c r="C415" s="36"/>
      <c r="D415" s="4"/>
      <c r="E415" s="5"/>
      <c r="F415" s="6"/>
      <c r="G415" s="5"/>
      <c r="H415" s="4"/>
      <c r="I415" s="4"/>
      <c r="J415" s="5"/>
      <c r="K415" s="5"/>
      <c r="L415" s="5"/>
      <c r="M415" s="4"/>
      <c r="N415" s="5"/>
      <c r="O415" s="5"/>
      <c r="P415" s="5"/>
      <c r="Q415" s="5"/>
      <c r="R415" s="5"/>
      <c r="S415" s="5"/>
      <c r="T415" s="4"/>
      <c r="U415" s="5"/>
      <c r="V415" s="5"/>
      <c r="W415" s="5"/>
      <c r="X415" s="4"/>
      <c r="Y415" s="4"/>
      <c r="Z415" s="5"/>
      <c r="AA415" s="5"/>
      <c r="AB415" s="5"/>
      <c r="AC415" s="6"/>
    </row>
    <row r="416" s="38" customFormat="true" ht="12.75" hidden="false" customHeight="false" outlineLevel="0" collapsed="false">
      <c r="A416" s="35"/>
      <c r="B416" s="2"/>
      <c r="C416" s="36"/>
      <c r="D416" s="4"/>
      <c r="E416" s="5"/>
      <c r="F416" s="6"/>
      <c r="G416" s="5"/>
      <c r="H416" s="4"/>
      <c r="I416" s="4"/>
      <c r="J416" s="5"/>
      <c r="K416" s="5"/>
      <c r="L416" s="5"/>
      <c r="M416" s="4"/>
      <c r="N416" s="5"/>
      <c r="O416" s="5"/>
      <c r="P416" s="5"/>
      <c r="Q416" s="5"/>
      <c r="R416" s="5"/>
      <c r="S416" s="5"/>
      <c r="T416" s="4"/>
      <c r="U416" s="5"/>
      <c r="V416" s="5"/>
      <c r="W416" s="5"/>
      <c r="X416" s="4"/>
      <c r="Y416" s="4"/>
      <c r="Z416" s="5"/>
      <c r="AA416" s="5"/>
      <c r="AB416" s="5"/>
      <c r="AC416" s="6"/>
    </row>
    <row r="417" s="38" customFormat="true" ht="12.75" hidden="false" customHeight="false" outlineLevel="0" collapsed="false">
      <c r="A417" s="35"/>
      <c r="B417" s="2"/>
      <c r="C417" s="36"/>
      <c r="D417" s="4"/>
      <c r="E417" s="5"/>
      <c r="F417" s="6"/>
      <c r="G417" s="5"/>
      <c r="H417" s="4"/>
      <c r="I417" s="4"/>
      <c r="J417" s="5"/>
      <c r="K417" s="5"/>
      <c r="L417" s="5"/>
      <c r="M417" s="4"/>
      <c r="N417" s="5"/>
      <c r="O417" s="5"/>
      <c r="P417" s="5"/>
      <c r="Q417" s="5"/>
      <c r="R417" s="5"/>
      <c r="S417" s="5"/>
      <c r="T417" s="4"/>
      <c r="U417" s="5"/>
      <c r="V417" s="5"/>
      <c r="W417" s="5"/>
      <c r="X417" s="4"/>
      <c r="Y417" s="4"/>
      <c r="Z417" s="5"/>
      <c r="AA417" s="5"/>
      <c r="AB417" s="5"/>
      <c r="AC417" s="6"/>
    </row>
    <row r="418" s="38" customFormat="true" ht="12.75" hidden="false" customHeight="false" outlineLevel="0" collapsed="false">
      <c r="A418" s="35"/>
      <c r="B418" s="2"/>
      <c r="C418" s="36"/>
      <c r="D418" s="4"/>
      <c r="E418" s="5"/>
      <c r="F418" s="6"/>
      <c r="G418" s="5"/>
      <c r="H418" s="4"/>
      <c r="I418" s="4"/>
      <c r="J418" s="5"/>
      <c r="K418" s="5"/>
      <c r="L418" s="5"/>
      <c r="M418" s="4"/>
      <c r="N418" s="5"/>
      <c r="O418" s="5"/>
      <c r="P418" s="5"/>
      <c r="Q418" s="5"/>
      <c r="R418" s="5"/>
      <c r="S418" s="5"/>
      <c r="T418" s="4"/>
      <c r="U418" s="5"/>
      <c r="V418" s="5"/>
      <c r="W418" s="5"/>
      <c r="X418" s="4"/>
      <c r="Y418" s="4"/>
      <c r="Z418" s="5"/>
      <c r="AA418" s="5"/>
      <c r="AB418" s="5"/>
      <c r="AC418" s="6"/>
    </row>
    <row r="419" s="38" customFormat="true" ht="12.75" hidden="false" customHeight="false" outlineLevel="0" collapsed="false">
      <c r="A419" s="35"/>
      <c r="B419" s="2"/>
      <c r="C419" s="36"/>
      <c r="D419" s="4"/>
      <c r="E419" s="5"/>
      <c r="F419" s="6"/>
      <c r="G419" s="5"/>
      <c r="H419" s="4"/>
      <c r="I419" s="4"/>
      <c r="J419" s="5"/>
      <c r="K419" s="5"/>
      <c r="L419" s="5"/>
      <c r="M419" s="4"/>
      <c r="N419" s="5"/>
      <c r="O419" s="5"/>
      <c r="P419" s="5"/>
      <c r="Q419" s="5"/>
      <c r="R419" s="5"/>
      <c r="S419" s="5"/>
      <c r="T419" s="4"/>
      <c r="U419" s="5"/>
      <c r="V419" s="5"/>
      <c r="W419" s="5"/>
      <c r="X419" s="4"/>
      <c r="Y419" s="4"/>
      <c r="Z419" s="5"/>
      <c r="AA419" s="5"/>
      <c r="AB419" s="5"/>
      <c r="AC419" s="6"/>
    </row>
    <row r="420" s="38" customFormat="true" ht="12.75" hidden="false" customHeight="false" outlineLevel="0" collapsed="false">
      <c r="A420" s="35"/>
      <c r="B420" s="2"/>
      <c r="C420" s="36"/>
      <c r="D420" s="4"/>
      <c r="E420" s="5"/>
      <c r="F420" s="6"/>
      <c r="G420" s="5"/>
      <c r="H420" s="4"/>
      <c r="I420" s="4"/>
      <c r="J420" s="5"/>
      <c r="K420" s="5"/>
      <c r="L420" s="5"/>
      <c r="M420" s="4"/>
      <c r="N420" s="5"/>
      <c r="O420" s="5"/>
      <c r="P420" s="5"/>
      <c r="Q420" s="5"/>
      <c r="R420" s="5"/>
      <c r="S420" s="5"/>
      <c r="T420" s="4"/>
      <c r="U420" s="5"/>
      <c r="V420" s="5"/>
      <c r="W420" s="5"/>
      <c r="X420" s="4"/>
      <c r="Y420" s="4"/>
      <c r="Z420" s="5"/>
      <c r="AA420" s="5"/>
      <c r="AB420" s="5"/>
      <c r="AC420" s="6"/>
    </row>
    <row r="421" s="38" customFormat="true" ht="12.75" hidden="false" customHeight="false" outlineLevel="0" collapsed="false">
      <c r="A421" s="35"/>
      <c r="B421" s="2"/>
      <c r="C421" s="36"/>
      <c r="D421" s="4"/>
      <c r="E421" s="5"/>
      <c r="F421" s="6"/>
      <c r="G421" s="5"/>
      <c r="H421" s="4"/>
      <c r="I421" s="4"/>
      <c r="J421" s="5"/>
      <c r="K421" s="5"/>
      <c r="L421" s="5"/>
      <c r="M421" s="4"/>
      <c r="N421" s="5"/>
      <c r="O421" s="5"/>
      <c r="P421" s="5"/>
      <c r="Q421" s="5"/>
      <c r="R421" s="5"/>
      <c r="S421" s="5"/>
      <c r="T421" s="4"/>
      <c r="U421" s="5"/>
      <c r="V421" s="5"/>
      <c r="W421" s="5"/>
      <c r="X421" s="4"/>
      <c r="Y421" s="4"/>
      <c r="Z421" s="5"/>
      <c r="AA421" s="5"/>
      <c r="AB421" s="5"/>
      <c r="AC421" s="6"/>
    </row>
    <row r="422" s="38" customFormat="true" ht="12.75" hidden="false" customHeight="false" outlineLevel="0" collapsed="false">
      <c r="A422" s="35"/>
      <c r="B422" s="2"/>
      <c r="C422" s="36"/>
      <c r="D422" s="4"/>
      <c r="E422" s="5"/>
      <c r="F422" s="6"/>
      <c r="G422" s="5"/>
      <c r="H422" s="4"/>
      <c r="I422" s="4"/>
      <c r="J422" s="5"/>
      <c r="K422" s="5"/>
      <c r="L422" s="5"/>
      <c r="M422" s="4"/>
      <c r="N422" s="5"/>
      <c r="O422" s="5"/>
      <c r="P422" s="5"/>
      <c r="Q422" s="5"/>
      <c r="R422" s="5"/>
      <c r="S422" s="5"/>
      <c r="T422" s="4"/>
      <c r="U422" s="5"/>
      <c r="V422" s="5"/>
      <c r="W422" s="5"/>
      <c r="X422" s="4"/>
      <c r="Y422" s="4"/>
      <c r="Z422" s="5"/>
      <c r="AA422" s="5"/>
      <c r="AB422" s="5"/>
      <c r="AC422" s="6"/>
    </row>
    <row r="423" s="38" customFormat="true" ht="12.75" hidden="false" customHeight="false" outlineLevel="0" collapsed="false">
      <c r="A423" s="35"/>
      <c r="B423" s="2"/>
      <c r="C423" s="36"/>
      <c r="D423" s="4"/>
      <c r="E423" s="5"/>
      <c r="F423" s="6"/>
      <c r="G423" s="5"/>
      <c r="H423" s="4"/>
      <c r="I423" s="4"/>
      <c r="J423" s="5"/>
      <c r="K423" s="5"/>
      <c r="L423" s="5"/>
      <c r="M423" s="4"/>
      <c r="N423" s="5"/>
      <c r="O423" s="5"/>
      <c r="P423" s="5"/>
      <c r="Q423" s="5"/>
      <c r="R423" s="5"/>
      <c r="S423" s="5"/>
      <c r="T423" s="4"/>
      <c r="U423" s="5"/>
      <c r="V423" s="5"/>
      <c r="W423" s="5"/>
      <c r="X423" s="4"/>
      <c r="Y423" s="4"/>
      <c r="Z423" s="5"/>
      <c r="AA423" s="5"/>
      <c r="AB423" s="5"/>
      <c r="AC423" s="6"/>
    </row>
  </sheetData>
  <sheetProtection sheet="true" password="efb5" objects="true" scenarios="true"/>
  <protectedRanges>
    <protectedRange name="Діапазон2" sqref="D5:AC398"/>
    <protectedRange name="Діапазон1" sqref="A5:B536"/>
  </protectedRanges>
  <mergeCells count="8">
    <mergeCell ref="D1:F1"/>
    <mergeCell ref="G1:G2"/>
    <mergeCell ref="H1:H2"/>
    <mergeCell ref="I1:L1"/>
    <mergeCell ref="M1:S1"/>
    <mergeCell ref="T1:W1"/>
    <mergeCell ref="X1:X2"/>
    <mergeCell ref="Y1:AC1"/>
  </mergeCells>
  <conditionalFormatting sqref="C1:C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9" width="9.14"/>
  </cols>
  <sheetData>
    <row r="1" customFormat="false" ht="12.75" hidden="false" customHeight="false" outlineLevel="0" collapsed="false">
      <c r="A1" s="39" t="n">
        <f aca="false">IF(Аркуш1!D5=Аркуш1!D$4,Аркуш1!D$3,0)</f>
        <v>0</v>
      </c>
      <c r="B1" s="39" t="n">
        <f aca="false">IF(Аркуш1!E5=Аркуш1!E$4,Аркуш1!E$3,0)</f>
        <v>0</v>
      </c>
      <c r="C1" s="39" t="n">
        <f aca="false">IF(Аркуш1!F5=Аркуш1!F$4,Аркуш1!F$3,0)</f>
        <v>0</v>
      </c>
      <c r="D1" s="39" t="n">
        <f aca="false">IF(Аркуш1!G5=Аркуш1!G$4,Аркуш1!G$3,0)</f>
        <v>0</v>
      </c>
      <c r="E1" s="39" t="n">
        <f aca="false">IF(Аркуш1!H5=Аркуш1!H$4,Аркуш1!H$3,0)</f>
        <v>0</v>
      </c>
      <c r="F1" s="39" t="n">
        <f aca="false">IF(Аркуш1!I5=Аркуш1!I$4,Аркуш1!I$3,0)</f>
        <v>0</v>
      </c>
      <c r="G1" s="39" t="n">
        <f aca="false">IF(Аркуш1!J5=Аркуш1!J$4,Аркуш1!J$3,0)</f>
        <v>0</v>
      </c>
      <c r="H1" s="39" t="n">
        <f aca="false">IF(Аркуш1!K5=Аркуш1!K$4,Аркуш1!K$3,0)</f>
        <v>0</v>
      </c>
      <c r="I1" s="39" t="n">
        <f aca="false">IF(Аркуш1!L5=Аркуш1!L$4,Аркуш1!L$3,0)</f>
        <v>0</v>
      </c>
      <c r="J1" s="39" t="n">
        <f aca="false">IF(Аркуш1!M5=Аркуш1!M$4,Аркуш1!M$3,0)</f>
        <v>0</v>
      </c>
      <c r="K1" s="39" t="n">
        <f aca="false">IF(Аркуш1!N5=1,-1,0)</f>
        <v>0</v>
      </c>
      <c r="L1" s="39" t="n">
        <f aca="false">IF(Аркуш1!O5=Аркуш1!O$4,Аркуш1!O$3,0)</f>
        <v>0</v>
      </c>
      <c r="M1" s="39" t="n">
        <f aca="false">IF(Аркуш1!P5=Аркуш1!P$4,Аркуш1!P$3,0)</f>
        <v>0</v>
      </c>
      <c r="N1" s="39" t="n">
        <f aca="false">IF(Аркуш1!Q5=Аркуш1!Q$4,Аркуш1!Q$3,0)</f>
        <v>0</v>
      </c>
      <c r="O1" s="39" t="n">
        <f aca="false">IF(Аркуш1!R5=1,-1,0)</f>
        <v>0</v>
      </c>
      <c r="P1" s="39" t="n">
        <f aca="false">IF(Аркуш1!S5=Аркуш1!S$4,Аркуш1!S$3,0)</f>
        <v>0</v>
      </c>
      <c r="Q1" s="39" t="n">
        <f aca="false">IF(Аркуш1!T5=Аркуш1!T$4,Аркуш1!T$3,0)</f>
        <v>0</v>
      </c>
      <c r="R1" s="39" t="n">
        <f aca="false">IF(Аркуш1!U5=Аркуш1!U$4,Аркуш1!U$3,0)</f>
        <v>0</v>
      </c>
      <c r="S1" s="39" t="n">
        <f aca="false">IF(Аркуш1!V5=Аркуш1!V$4,Аркуш1!V$3,0)</f>
        <v>0</v>
      </c>
      <c r="T1" s="39" t="n">
        <f aca="false">IF(Аркуш1!W5=Аркуш1!W$4,Аркуш1!W$3,0)</f>
        <v>0</v>
      </c>
      <c r="U1" s="39" t="n">
        <f aca="false">IF(Аркуш1!X5=Аркуш1!X$4,Аркуш1!X$3,0)</f>
        <v>0</v>
      </c>
      <c r="V1" s="39" t="n">
        <f aca="false">IF(Аркуш1!Y5=Аркуш1!Y$4,Аркуш1!Y$3,0)</f>
        <v>0</v>
      </c>
      <c r="W1" s="39" t="n">
        <f aca="false">IF(Аркуш1!Z5=Аркуш1!Z$4,Аркуш1!Z$3,0)</f>
        <v>0</v>
      </c>
      <c r="X1" s="39" t="n">
        <f aca="false">IF(Аркуш1!AA5=Аркуш1!AA$4,Аркуш1!AA$3,0)</f>
        <v>0</v>
      </c>
      <c r="Y1" s="39" t="n">
        <f aca="false">IF(Аркуш1!AB5=Аркуш1!AB$4,Аркуш1!AB$3,0)</f>
        <v>0</v>
      </c>
      <c r="Z1" s="39" t="n">
        <f aca="false">IF(Аркуш1!AC5=Аркуш1!AC$4,Аркуш1!AC$3,0)</f>
        <v>0</v>
      </c>
      <c r="AA1" s="39" t="n">
        <f aca="false">IF(Аркуш1!E5=Аркуш1!$F$4,2,0)</f>
        <v>0</v>
      </c>
      <c r="AB1" s="39" t="n">
        <f aca="false">IF(Аркуш1!G5=10,2,0)</f>
        <v>0</v>
      </c>
      <c r="AC1" s="39" t="n">
        <f aca="false">IF(Аркуш1!F5=Аркуш1!$E$4,2,0)</f>
        <v>0</v>
      </c>
      <c r="AD1" s="39" t="n">
        <f aca="false">IF(AND(Аркуш1!F5=Аркуш1!E5,OR(Аркуш1!E5=4,Аркуш1!E5=5)),-2,0)</f>
        <v>0</v>
      </c>
    </row>
    <row r="2" customFormat="false" ht="12.75" hidden="false" customHeight="false" outlineLevel="0" collapsed="false">
      <c r="A2" s="39" t="n">
        <f aca="false">IF(Аркуш1!D6=Аркуш1!D$4,Аркуш1!D$3,0)</f>
        <v>0</v>
      </c>
      <c r="B2" s="39" t="n">
        <f aca="false">IF(Аркуш1!E6=Аркуш1!E$4,Аркуш1!E$3,0)</f>
        <v>0</v>
      </c>
      <c r="C2" s="39" t="n">
        <f aca="false">IF(Аркуш1!F6=Аркуш1!F$4,Аркуш1!F$3,0)</f>
        <v>0</v>
      </c>
      <c r="D2" s="39" t="n">
        <f aca="false">IF(Аркуш1!G6=Аркуш1!G$4,Аркуш1!G$3,0)</f>
        <v>0</v>
      </c>
      <c r="E2" s="39" t="n">
        <f aca="false">IF(Аркуш1!H6=Аркуш1!H$4,Аркуш1!H$3,0)</f>
        <v>0</v>
      </c>
      <c r="F2" s="39" t="n">
        <f aca="false">IF(Аркуш1!I6=Аркуш1!I$4,Аркуш1!I$3,0)</f>
        <v>0</v>
      </c>
      <c r="G2" s="39" t="n">
        <f aca="false">IF(Аркуш1!J6=Аркуш1!J$4,Аркуш1!J$3,0)</f>
        <v>0</v>
      </c>
      <c r="H2" s="39" t="n">
        <f aca="false">IF(Аркуш1!K6=Аркуш1!K$4,Аркуш1!K$3,0)</f>
        <v>0</v>
      </c>
      <c r="I2" s="39" t="n">
        <f aca="false">IF(Аркуш1!L6=Аркуш1!L$4,Аркуш1!L$3,0)</f>
        <v>0</v>
      </c>
      <c r="J2" s="39" t="n">
        <f aca="false">IF(Аркуш1!M6=Аркуш1!M$4,Аркуш1!M$3,0)</f>
        <v>0</v>
      </c>
      <c r="K2" s="39" t="n">
        <f aca="false">IF(Аркуш1!N6=1,-1,0)</f>
        <v>0</v>
      </c>
      <c r="L2" s="39" t="n">
        <f aca="false">IF(Аркуш1!O6=Аркуш1!O$4,Аркуш1!O$3,0)</f>
        <v>0</v>
      </c>
      <c r="M2" s="39" t="n">
        <f aca="false">IF(Аркуш1!P6=Аркуш1!P$4,Аркуш1!P$3,0)</f>
        <v>0</v>
      </c>
      <c r="N2" s="39" t="n">
        <f aca="false">IF(Аркуш1!Q6=Аркуш1!Q$4,Аркуш1!Q$3,0)</f>
        <v>0</v>
      </c>
      <c r="O2" s="39" t="n">
        <f aca="false">IF(Аркуш1!R6=1,-1,0)</f>
        <v>0</v>
      </c>
      <c r="P2" s="39" t="n">
        <f aca="false">IF(Аркуш1!S6=Аркуш1!S$4,Аркуш1!S$3,0)</f>
        <v>0</v>
      </c>
      <c r="Q2" s="39" t="n">
        <f aca="false">IF(Аркуш1!T6=Аркуш1!T$4,Аркуш1!T$3,0)</f>
        <v>0</v>
      </c>
      <c r="R2" s="39" t="n">
        <f aca="false">IF(Аркуш1!U6=Аркуш1!U$4,Аркуш1!U$3,0)</f>
        <v>0</v>
      </c>
      <c r="S2" s="39" t="n">
        <f aca="false">IF(Аркуш1!V6=Аркуш1!V$4,Аркуш1!V$3,0)</f>
        <v>0</v>
      </c>
      <c r="T2" s="39" t="n">
        <f aca="false">IF(Аркуш1!W6=Аркуш1!W$4,Аркуш1!W$3,0)</f>
        <v>0</v>
      </c>
      <c r="U2" s="39" t="n">
        <f aca="false">IF(Аркуш1!X6=Аркуш1!X$4,Аркуш1!X$3,0)</f>
        <v>0</v>
      </c>
      <c r="V2" s="39" t="n">
        <f aca="false">IF(Аркуш1!Y6=Аркуш1!Y$4,Аркуш1!Y$3,0)</f>
        <v>0</v>
      </c>
      <c r="W2" s="39" t="n">
        <f aca="false">IF(Аркуш1!Z6=Аркуш1!Z$4,Аркуш1!Z$3,0)</f>
        <v>0</v>
      </c>
      <c r="X2" s="39" t="n">
        <f aca="false">IF(Аркуш1!AA6=Аркуш1!AA$4,Аркуш1!AA$3,0)</f>
        <v>0</v>
      </c>
      <c r="Y2" s="39" t="n">
        <f aca="false">IF(Аркуш1!AB6=Аркуш1!AB$4,Аркуш1!AB$3,0)</f>
        <v>0</v>
      </c>
      <c r="Z2" s="39" t="n">
        <f aca="false">IF(Аркуш1!AC6=Аркуш1!AC$4,Аркуш1!AC$3,0)</f>
        <v>0</v>
      </c>
      <c r="AA2" s="39" t="n">
        <f aca="false">IF(Аркуш1!E6=Аркуш1!$F$4,2,0)</f>
        <v>0</v>
      </c>
      <c r="AB2" s="39" t="n">
        <f aca="false">IF(Аркуш1!G6=10,2,0)</f>
        <v>0</v>
      </c>
      <c r="AC2" s="39" t="n">
        <f aca="false">IF(Аркуш1!F6=Аркуш1!$E$4,2,0)</f>
        <v>0</v>
      </c>
      <c r="AD2" s="39" t="n">
        <f aca="false">IF(AND(Аркуш1!F6=Аркуш1!E6,OR(Аркуш1!E6=4,Аркуш1!E6=5)),-2,0)</f>
        <v>0</v>
      </c>
    </row>
    <row r="3" customFormat="false" ht="12.75" hidden="false" customHeight="false" outlineLevel="0" collapsed="false">
      <c r="A3" s="39" t="n">
        <f aca="false">IF(Аркуш1!D7=Аркуш1!D$4,Аркуш1!D$3,0)</f>
        <v>0</v>
      </c>
      <c r="B3" s="39" t="n">
        <f aca="false">IF(Аркуш1!E7=Аркуш1!E$4,Аркуш1!E$3,0)</f>
        <v>0</v>
      </c>
      <c r="C3" s="39" t="n">
        <f aca="false">IF(Аркуш1!F7=Аркуш1!F$4,Аркуш1!F$3,0)</f>
        <v>0</v>
      </c>
      <c r="D3" s="39" t="n">
        <f aca="false">IF(Аркуш1!G7=Аркуш1!G$4,Аркуш1!G$3,0)</f>
        <v>0</v>
      </c>
      <c r="E3" s="39" t="n">
        <f aca="false">IF(Аркуш1!H7=Аркуш1!H$4,Аркуш1!H$3,0)</f>
        <v>0</v>
      </c>
      <c r="F3" s="39" t="n">
        <f aca="false">IF(Аркуш1!I7=Аркуш1!I$4,Аркуш1!I$3,0)</f>
        <v>0</v>
      </c>
      <c r="G3" s="39" t="n">
        <f aca="false">IF(Аркуш1!J7=Аркуш1!J$4,Аркуш1!J$3,0)</f>
        <v>0</v>
      </c>
      <c r="H3" s="39" t="n">
        <f aca="false">IF(Аркуш1!K7=Аркуш1!K$4,Аркуш1!K$3,0)</f>
        <v>0</v>
      </c>
      <c r="I3" s="39" t="n">
        <f aca="false">IF(Аркуш1!L7=Аркуш1!L$4,Аркуш1!L$3,0)</f>
        <v>0</v>
      </c>
      <c r="J3" s="39" t="n">
        <f aca="false">IF(Аркуш1!M7=Аркуш1!M$4,Аркуш1!M$3,0)</f>
        <v>0</v>
      </c>
      <c r="K3" s="39" t="n">
        <f aca="false">IF(Аркуш1!N7=1,-1,0)</f>
        <v>0</v>
      </c>
      <c r="L3" s="39" t="n">
        <f aca="false">IF(Аркуш1!O7=Аркуш1!O$4,Аркуш1!O$3,0)</f>
        <v>0</v>
      </c>
      <c r="M3" s="39" t="n">
        <f aca="false">IF(Аркуш1!P7=Аркуш1!P$4,Аркуш1!P$3,0)</f>
        <v>0</v>
      </c>
      <c r="N3" s="39" t="n">
        <f aca="false">IF(Аркуш1!Q7=Аркуш1!Q$4,Аркуш1!Q$3,0)</f>
        <v>0</v>
      </c>
      <c r="O3" s="39" t="n">
        <f aca="false">IF(Аркуш1!R7=1,-1,0)</f>
        <v>0</v>
      </c>
      <c r="P3" s="39" t="n">
        <f aca="false">IF(Аркуш1!S7=Аркуш1!S$4,Аркуш1!S$3,0)</f>
        <v>0</v>
      </c>
      <c r="Q3" s="39" t="n">
        <f aca="false">IF(Аркуш1!T7=Аркуш1!T$4,Аркуш1!T$3,0)</f>
        <v>0</v>
      </c>
      <c r="R3" s="39" t="n">
        <f aca="false">IF(Аркуш1!U7=Аркуш1!U$4,Аркуш1!U$3,0)</f>
        <v>0</v>
      </c>
      <c r="S3" s="39" t="n">
        <f aca="false">IF(Аркуш1!V7=Аркуш1!V$4,Аркуш1!V$3,0)</f>
        <v>0</v>
      </c>
      <c r="T3" s="39" t="n">
        <f aca="false">IF(Аркуш1!W7=Аркуш1!W$4,Аркуш1!W$3,0)</f>
        <v>0</v>
      </c>
      <c r="U3" s="39" t="n">
        <f aca="false">IF(Аркуш1!X7=Аркуш1!X$4,Аркуш1!X$3,0)</f>
        <v>0</v>
      </c>
      <c r="V3" s="39" t="n">
        <f aca="false">IF(Аркуш1!Y7=Аркуш1!Y$4,Аркуш1!Y$3,0)</f>
        <v>0</v>
      </c>
      <c r="W3" s="39" t="n">
        <f aca="false">IF(Аркуш1!Z7=Аркуш1!Z$4,Аркуш1!Z$3,0)</f>
        <v>0</v>
      </c>
      <c r="X3" s="39" t="n">
        <f aca="false">IF(Аркуш1!AA7=Аркуш1!AA$4,Аркуш1!AA$3,0)</f>
        <v>0</v>
      </c>
      <c r="Y3" s="39" t="n">
        <f aca="false">IF(Аркуш1!AB7=Аркуш1!AB$4,Аркуш1!AB$3,0)</f>
        <v>0</v>
      </c>
      <c r="Z3" s="39" t="n">
        <f aca="false">IF(Аркуш1!AC7=Аркуш1!AC$4,Аркуш1!AC$3,0)</f>
        <v>0</v>
      </c>
      <c r="AA3" s="39" t="n">
        <f aca="false">IF(Аркуш1!E7=Аркуш1!$F$4,2,0)</f>
        <v>0</v>
      </c>
      <c r="AB3" s="39" t="n">
        <f aca="false">IF(Аркуш1!G7=10,2,0)</f>
        <v>0</v>
      </c>
      <c r="AC3" s="39" t="n">
        <f aca="false">IF(Аркуш1!F7=Аркуш1!$E$4,2,0)</f>
        <v>0</v>
      </c>
      <c r="AD3" s="39" t="n">
        <f aca="false">IF(AND(Аркуш1!F7=Аркуш1!E7,OR(Аркуш1!E7=4,Аркуш1!E7=5)),-2,0)</f>
        <v>0</v>
      </c>
    </row>
    <row r="4" customFormat="false" ht="12.75" hidden="false" customHeight="false" outlineLevel="0" collapsed="false">
      <c r="A4" s="39" t="n">
        <f aca="false">IF(Аркуш1!D8=Аркуш1!D$4,Аркуш1!D$3,0)</f>
        <v>0</v>
      </c>
      <c r="B4" s="39" t="n">
        <f aca="false">IF(Аркуш1!E8=Аркуш1!E$4,Аркуш1!E$3,0)</f>
        <v>0</v>
      </c>
      <c r="C4" s="39" t="n">
        <f aca="false">IF(Аркуш1!F8=Аркуш1!F$4,Аркуш1!F$3,0)</f>
        <v>0</v>
      </c>
      <c r="D4" s="39" t="n">
        <f aca="false">IF(Аркуш1!G8=Аркуш1!G$4,Аркуш1!G$3,0)</f>
        <v>0</v>
      </c>
      <c r="E4" s="39" t="n">
        <f aca="false">IF(Аркуш1!H8=Аркуш1!H$4,Аркуш1!H$3,0)</f>
        <v>0</v>
      </c>
      <c r="F4" s="39" t="n">
        <f aca="false">IF(Аркуш1!I8=Аркуш1!I$4,Аркуш1!I$3,0)</f>
        <v>0</v>
      </c>
      <c r="G4" s="39" t="n">
        <f aca="false">IF(Аркуш1!J8=Аркуш1!J$4,Аркуш1!J$3,0)</f>
        <v>0</v>
      </c>
      <c r="H4" s="39" t="n">
        <f aca="false">IF(Аркуш1!K8=Аркуш1!K$4,Аркуш1!K$3,0)</f>
        <v>0</v>
      </c>
      <c r="I4" s="39" t="n">
        <f aca="false">IF(Аркуш1!L8=Аркуш1!L$4,Аркуш1!L$3,0)</f>
        <v>0</v>
      </c>
      <c r="J4" s="39" t="n">
        <f aca="false">IF(Аркуш1!M8=Аркуш1!M$4,Аркуш1!M$3,0)</f>
        <v>0</v>
      </c>
      <c r="K4" s="39" t="n">
        <f aca="false">IF(Аркуш1!N8=1,-1,0)</f>
        <v>0</v>
      </c>
      <c r="L4" s="39" t="n">
        <f aca="false">IF(Аркуш1!O8=Аркуш1!O$4,Аркуш1!O$3,0)</f>
        <v>0</v>
      </c>
      <c r="M4" s="39" t="n">
        <f aca="false">IF(Аркуш1!P8=Аркуш1!P$4,Аркуш1!P$3,0)</f>
        <v>0</v>
      </c>
      <c r="N4" s="39" t="n">
        <f aca="false">IF(Аркуш1!Q8=Аркуш1!Q$4,Аркуш1!Q$3,0)</f>
        <v>0</v>
      </c>
      <c r="O4" s="39" t="n">
        <f aca="false">IF(Аркуш1!R8=1,-1,0)</f>
        <v>0</v>
      </c>
      <c r="P4" s="39" t="n">
        <f aca="false">IF(Аркуш1!S8=Аркуш1!S$4,Аркуш1!S$3,0)</f>
        <v>0</v>
      </c>
      <c r="Q4" s="39" t="n">
        <f aca="false">IF(Аркуш1!T8=Аркуш1!T$4,Аркуш1!T$3,0)</f>
        <v>0</v>
      </c>
      <c r="R4" s="39" t="n">
        <f aca="false">IF(Аркуш1!U8=Аркуш1!U$4,Аркуш1!U$3,0)</f>
        <v>0</v>
      </c>
      <c r="S4" s="39" t="n">
        <f aca="false">IF(Аркуш1!V8=Аркуш1!V$4,Аркуш1!V$3,0)</f>
        <v>0</v>
      </c>
      <c r="T4" s="39" t="n">
        <f aca="false">IF(Аркуш1!W8=Аркуш1!W$4,Аркуш1!W$3,0)</f>
        <v>0</v>
      </c>
      <c r="U4" s="39" t="n">
        <f aca="false">IF(Аркуш1!X8=Аркуш1!X$4,Аркуш1!X$3,0)</f>
        <v>0</v>
      </c>
      <c r="V4" s="39" t="n">
        <f aca="false">IF(Аркуш1!Y8=Аркуш1!Y$4,Аркуш1!Y$3,0)</f>
        <v>0</v>
      </c>
      <c r="W4" s="39" t="n">
        <f aca="false">IF(Аркуш1!Z8=Аркуш1!Z$4,Аркуш1!Z$3,0)</f>
        <v>0</v>
      </c>
      <c r="X4" s="39" t="n">
        <f aca="false">IF(Аркуш1!AA8=Аркуш1!AA$4,Аркуш1!AA$3,0)</f>
        <v>0</v>
      </c>
      <c r="Y4" s="39" t="n">
        <f aca="false">IF(Аркуш1!AB8=Аркуш1!AB$4,Аркуш1!AB$3,0)</f>
        <v>0</v>
      </c>
      <c r="Z4" s="39" t="n">
        <f aca="false">IF(Аркуш1!AC8=Аркуш1!AC$4,Аркуш1!AC$3,0)</f>
        <v>0</v>
      </c>
      <c r="AA4" s="39" t="n">
        <f aca="false">IF(Аркуш1!E8=Аркуш1!$F$4,2,0)</f>
        <v>0</v>
      </c>
      <c r="AB4" s="39" t="n">
        <f aca="false">IF(Аркуш1!G8=10,2,0)</f>
        <v>0</v>
      </c>
      <c r="AC4" s="39" t="n">
        <f aca="false">IF(Аркуш1!F8=Аркуш1!$E$4,2,0)</f>
        <v>0</v>
      </c>
      <c r="AD4" s="39" t="n">
        <f aca="false">IF(AND(Аркуш1!F8=Аркуш1!E8,OR(Аркуш1!E8=4,Аркуш1!E8=5)),-2,0)</f>
        <v>0</v>
      </c>
    </row>
    <row r="5" customFormat="false" ht="12.75" hidden="false" customHeight="false" outlineLevel="0" collapsed="false">
      <c r="A5" s="39" t="n">
        <f aca="false">IF(Аркуш1!D9=Аркуш1!D$4,Аркуш1!D$3,0)</f>
        <v>0</v>
      </c>
      <c r="B5" s="39" t="n">
        <f aca="false">IF(Аркуш1!E9=Аркуш1!E$4,Аркуш1!E$3,0)</f>
        <v>0</v>
      </c>
      <c r="C5" s="39" t="n">
        <f aca="false">IF(Аркуш1!F9=Аркуш1!F$4,Аркуш1!F$3,0)</f>
        <v>0</v>
      </c>
      <c r="D5" s="39" t="n">
        <f aca="false">IF(Аркуш1!G9=Аркуш1!G$4,Аркуш1!G$3,0)</f>
        <v>0</v>
      </c>
      <c r="E5" s="39" t="n">
        <f aca="false">IF(Аркуш1!H9=Аркуш1!H$4,Аркуш1!H$3,0)</f>
        <v>0</v>
      </c>
      <c r="F5" s="39" t="n">
        <f aca="false">IF(Аркуш1!I9=Аркуш1!I$4,Аркуш1!I$3,0)</f>
        <v>0</v>
      </c>
      <c r="G5" s="39" t="n">
        <f aca="false">IF(Аркуш1!J9=Аркуш1!J$4,Аркуш1!J$3,0)</f>
        <v>0</v>
      </c>
      <c r="H5" s="39" t="n">
        <f aca="false">IF(Аркуш1!K9=Аркуш1!K$4,Аркуш1!K$3,0)</f>
        <v>0</v>
      </c>
      <c r="I5" s="39" t="n">
        <f aca="false">IF(Аркуш1!L9=Аркуш1!L$4,Аркуш1!L$3,0)</f>
        <v>0</v>
      </c>
      <c r="J5" s="39" t="n">
        <f aca="false">IF(Аркуш1!M9=Аркуш1!M$4,Аркуш1!M$3,0)</f>
        <v>0</v>
      </c>
      <c r="K5" s="39" t="n">
        <f aca="false">IF(Аркуш1!N9=1,-1,0)</f>
        <v>0</v>
      </c>
      <c r="L5" s="39" t="n">
        <f aca="false">IF(Аркуш1!O9=Аркуш1!O$4,Аркуш1!O$3,0)</f>
        <v>0</v>
      </c>
      <c r="M5" s="39" t="n">
        <f aca="false">IF(Аркуш1!P9=Аркуш1!P$4,Аркуш1!P$3,0)</f>
        <v>0</v>
      </c>
      <c r="N5" s="39" t="n">
        <f aca="false">IF(Аркуш1!Q9=Аркуш1!Q$4,Аркуш1!Q$3,0)</f>
        <v>0</v>
      </c>
      <c r="O5" s="39" t="n">
        <f aca="false">IF(Аркуш1!R9=1,-1,0)</f>
        <v>0</v>
      </c>
      <c r="P5" s="39" t="n">
        <f aca="false">IF(Аркуш1!S9=Аркуш1!S$4,Аркуш1!S$3,0)</f>
        <v>0</v>
      </c>
      <c r="Q5" s="39" t="n">
        <f aca="false">IF(Аркуш1!T9=Аркуш1!T$4,Аркуш1!T$3,0)</f>
        <v>0</v>
      </c>
      <c r="R5" s="39" t="n">
        <f aca="false">IF(Аркуш1!U9=Аркуш1!U$4,Аркуш1!U$3,0)</f>
        <v>0</v>
      </c>
      <c r="S5" s="39" t="n">
        <f aca="false">IF(Аркуш1!V9=Аркуш1!V$4,Аркуш1!V$3,0)</f>
        <v>0</v>
      </c>
      <c r="T5" s="39" t="n">
        <f aca="false">IF(Аркуш1!W9=Аркуш1!W$4,Аркуш1!W$3,0)</f>
        <v>0</v>
      </c>
      <c r="U5" s="39" t="n">
        <f aca="false">IF(Аркуш1!X9=Аркуш1!X$4,Аркуш1!X$3,0)</f>
        <v>0</v>
      </c>
      <c r="V5" s="39" t="n">
        <f aca="false">IF(Аркуш1!Y9=Аркуш1!Y$4,Аркуш1!Y$3,0)</f>
        <v>0</v>
      </c>
      <c r="W5" s="39" t="n">
        <f aca="false">IF(Аркуш1!Z9=Аркуш1!Z$4,Аркуш1!Z$3,0)</f>
        <v>0</v>
      </c>
      <c r="X5" s="39" t="n">
        <f aca="false">IF(Аркуш1!AA9=Аркуш1!AA$4,Аркуш1!AA$3,0)</f>
        <v>0</v>
      </c>
      <c r="Y5" s="39" t="n">
        <f aca="false">IF(Аркуш1!AB9=Аркуш1!AB$4,Аркуш1!AB$3,0)</f>
        <v>0</v>
      </c>
      <c r="Z5" s="39" t="n">
        <f aca="false">IF(Аркуш1!AC9=Аркуш1!AC$4,Аркуш1!AC$3,0)</f>
        <v>0</v>
      </c>
      <c r="AA5" s="39" t="n">
        <f aca="false">IF(Аркуш1!E9=Аркуш1!$F$4,2,0)</f>
        <v>0</v>
      </c>
      <c r="AB5" s="39" t="n">
        <f aca="false">IF(Аркуш1!G9=10,2,0)</f>
        <v>0</v>
      </c>
      <c r="AC5" s="39" t="n">
        <f aca="false">IF(Аркуш1!F9=Аркуш1!$E$4,2,0)</f>
        <v>0</v>
      </c>
      <c r="AD5" s="39" t="n">
        <f aca="false">IF(AND(Аркуш1!F9=Аркуш1!E9,OR(Аркуш1!E9=4,Аркуш1!E9=5)),-2,0)</f>
        <v>0</v>
      </c>
    </row>
    <row r="6" customFormat="false" ht="12.75" hidden="false" customHeight="false" outlineLevel="0" collapsed="false">
      <c r="A6" s="39" t="n">
        <f aca="false">IF(Аркуш1!D10=Аркуш1!D$4,Аркуш1!D$3,0)</f>
        <v>0</v>
      </c>
      <c r="B6" s="39" t="n">
        <f aca="false">IF(Аркуш1!E10=Аркуш1!E$4,Аркуш1!E$3,0)</f>
        <v>0</v>
      </c>
      <c r="C6" s="39" t="n">
        <f aca="false">IF(Аркуш1!F10=Аркуш1!F$4,Аркуш1!F$3,0)</f>
        <v>0</v>
      </c>
      <c r="D6" s="39" t="n">
        <f aca="false">IF(Аркуш1!G10=Аркуш1!G$4,Аркуш1!G$3,0)</f>
        <v>0</v>
      </c>
      <c r="E6" s="39" t="n">
        <f aca="false">IF(Аркуш1!H10=Аркуш1!H$4,Аркуш1!H$3,0)</f>
        <v>0</v>
      </c>
      <c r="F6" s="39" t="n">
        <f aca="false">IF(Аркуш1!I10=Аркуш1!I$4,Аркуш1!I$3,0)</f>
        <v>0</v>
      </c>
      <c r="G6" s="39" t="n">
        <f aca="false">IF(Аркуш1!J10=Аркуш1!J$4,Аркуш1!J$3,0)</f>
        <v>0</v>
      </c>
      <c r="H6" s="39" t="n">
        <f aca="false">IF(Аркуш1!K10=Аркуш1!K$4,Аркуш1!K$3,0)</f>
        <v>0</v>
      </c>
      <c r="I6" s="39" t="n">
        <f aca="false">IF(Аркуш1!L10=Аркуш1!L$4,Аркуш1!L$3,0)</f>
        <v>0</v>
      </c>
      <c r="J6" s="39" t="n">
        <f aca="false">IF(Аркуш1!M10=Аркуш1!M$4,Аркуш1!M$3,0)</f>
        <v>0</v>
      </c>
      <c r="K6" s="39" t="n">
        <f aca="false">IF(Аркуш1!N10=1,-1,0)</f>
        <v>0</v>
      </c>
      <c r="L6" s="39" t="n">
        <f aca="false">IF(Аркуш1!O10=Аркуш1!O$4,Аркуш1!O$3,0)</f>
        <v>0</v>
      </c>
      <c r="M6" s="39" t="n">
        <f aca="false">IF(Аркуш1!P10=Аркуш1!P$4,Аркуш1!P$3,0)</f>
        <v>0</v>
      </c>
      <c r="N6" s="39" t="n">
        <f aca="false">IF(Аркуш1!Q10=Аркуш1!Q$4,Аркуш1!Q$3,0)</f>
        <v>0</v>
      </c>
      <c r="O6" s="39" t="n">
        <f aca="false">IF(Аркуш1!R10=1,-1,0)</f>
        <v>0</v>
      </c>
      <c r="P6" s="39" t="n">
        <f aca="false">IF(Аркуш1!S10=Аркуш1!S$4,Аркуш1!S$3,0)</f>
        <v>0</v>
      </c>
      <c r="Q6" s="39" t="n">
        <f aca="false">IF(Аркуш1!T10=Аркуш1!T$4,Аркуш1!T$3,0)</f>
        <v>0</v>
      </c>
      <c r="R6" s="39" t="n">
        <f aca="false">IF(Аркуш1!U10=Аркуш1!U$4,Аркуш1!U$3,0)</f>
        <v>0</v>
      </c>
      <c r="S6" s="39" t="n">
        <f aca="false">IF(Аркуш1!V10=Аркуш1!V$4,Аркуш1!V$3,0)</f>
        <v>0</v>
      </c>
      <c r="T6" s="39" t="n">
        <f aca="false">IF(Аркуш1!W10=Аркуш1!W$4,Аркуш1!W$3,0)</f>
        <v>0</v>
      </c>
      <c r="U6" s="39" t="n">
        <f aca="false">IF(Аркуш1!X10=Аркуш1!X$4,Аркуш1!X$3,0)</f>
        <v>0</v>
      </c>
      <c r="V6" s="39" t="n">
        <f aca="false">IF(Аркуш1!Y10=Аркуш1!Y$4,Аркуш1!Y$3,0)</f>
        <v>0</v>
      </c>
      <c r="W6" s="39" t="n">
        <f aca="false">IF(Аркуш1!Z10=Аркуш1!Z$4,Аркуш1!Z$3,0)</f>
        <v>0</v>
      </c>
      <c r="X6" s="39" t="n">
        <f aca="false">IF(Аркуш1!AA10=Аркуш1!AA$4,Аркуш1!AA$3,0)</f>
        <v>0</v>
      </c>
      <c r="Y6" s="39" t="n">
        <f aca="false">IF(Аркуш1!AB10=Аркуш1!AB$4,Аркуш1!AB$3,0)</f>
        <v>0</v>
      </c>
      <c r="Z6" s="39" t="n">
        <f aca="false">IF(Аркуш1!AC10=Аркуш1!AC$4,Аркуш1!AC$3,0)</f>
        <v>0</v>
      </c>
      <c r="AA6" s="39" t="n">
        <f aca="false">IF(Аркуш1!E10=Аркуш1!$F$4,2,0)</f>
        <v>0</v>
      </c>
      <c r="AB6" s="39" t="n">
        <f aca="false">IF(Аркуш1!G10=10,2,0)</f>
        <v>0</v>
      </c>
      <c r="AC6" s="39" t="n">
        <f aca="false">IF(Аркуш1!F10=Аркуш1!$E$4,2,0)</f>
        <v>0</v>
      </c>
      <c r="AD6" s="39" t="n">
        <f aca="false">IF(AND(Аркуш1!F10=Аркуш1!E10,OR(Аркуш1!E10=4,Аркуш1!E10=5)),-2,0)</f>
        <v>0</v>
      </c>
    </row>
    <row r="7" customFormat="false" ht="12.75" hidden="false" customHeight="false" outlineLevel="0" collapsed="false">
      <c r="A7" s="39" t="n">
        <f aca="false">IF(Аркуш1!D11=Аркуш1!D$4,Аркуш1!D$3,0)</f>
        <v>0</v>
      </c>
      <c r="B7" s="39" t="n">
        <f aca="false">IF(Аркуш1!E11=Аркуш1!E$4,Аркуш1!E$3,0)</f>
        <v>0</v>
      </c>
      <c r="C7" s="39" t="n">
        <f aca="false">IF(Аркуш1!F11=Аркуш1!F$4,Аркуш1!F$3,0)</f>
        <v>0</v>
      </c>
      <c r="D7" s="39" t="n">
        <f aca="false">IF(Аркуш1!G11=Аркуш1!G$4,Аркуш1!G$3,0)</f>
        <v>0</v>
      </c>
      <c r="E7" s="39" t="n">
        <f aca="false">IF(Аркуш1!H11=Аркуш1!H$4,Аркуш1!H$3,0)</f>
        <v>0</v>
      </c>
      <c r="F7" s="39" t="n">
        <f aca="false">IF(Аркуш1!I11=Аркуш1!I$4,Аркуш1!I$3,0)</f>
        <v>0</v>
      </c>
      <c r="G7" s="39" t="n">
        <f aca="false">IF(Аркуш1!J11=Аркуш1!J$4,Аркуш1!J$3,0)</f>
        <v>0</v>
      </c>
      <c r="H7" s="39" t="n">
        <f aca="false">IF(Аркуш1!K11=Аркуш1!K$4,Аркуш1!K$3,0)</f>
        <v>0</v>
      </c>
      <c r="I7" s="39" t="n">
        <f aca="false">IF(Аркуш1!L11=Аркуш1!L$4,Аркуш1!L$3,0)</f>
        <v>0</v>
      </c>
      <c r="J7" s="39" t="n">
        <f aca="false">IF(Аркуш1!M11=Аркуш1!M$4,Аркуш1!M$3,0)</f>
        <v>0</v>
      </c>
      <c r="K7" s="39" t="n">
        <f aca="false">IF(Аркуш1!N11=1,-1,0)</f>
        <v>0</v>
      </c>
      <c r="L7" s="39" t="n">
        <f aca="false">IF(Аркуш1!O11=Аркуш1!O$4,Аркуш1!O$3,0)</f>
        <v>0</v>
      </c>
      <c r="M7" s="39" t="n">
        <f aca="false">IF(Аркуш1!P11=Аркуш1!P$4,Аркуш1!P$3,0)</f>
        <v>0</v>
      </c>
      <c r="N7" s="39" t="n">
        <f aca="false">IF(Аркуш1!Q11=Аркуш1!Q$4,Аркуш1!Q$3,0)</f>
        <v>0</v>
      </c>
      <c r="O7" s="39" t="n">
        <f aca="false">IF(Аркуш1!R11=1,-1,0)</f>
        <v>0</v>
      </c>
      <c r="P7" s="39" t="n">
        <f aca="false">IF(Аркуш1!S11=Аркуш1!S$4,Аркуш1!S$3,0)</f>
        <v>0</v>
      </c>
      <c r="Q7" s="39" t="n">
        <f aca="false">IF(Аркуш1!T11=Аркуш1!T$4,Аркуш1!T$3,0)</f>
        <v>0</v>
      </c>
      <c r="R7" s="39" t="n">
        <f aca="false">IF(Аркуш1!U11=Аркуш1!U$4,Аркуш1!U$3,0)</f>
        <v>0</v>
      </c>
      <c r="S7" s="39" t="n">
        <f aca="false">IF(Аркуш1!V11=Аркуш1!V$4,Аркуш1!V$3,0)</f>
        <v>0</v>
      </c>
      <c r="T7" s="39" t="n">
        <f aca="false">IF(Аркуш1!W11=Аркуш1!W$4,Аркуш1!W$3,0)</f>
        <v>0</v>
      </c>
      <c r="U7" s="39" t="n">
        <f aca="false">IF(Аркуш1!X11=Аркуш1!X$4,Аркуш1!X$3,0)</f>
        <v>0</v>
      </c>
      <c r="V7" s="39" t="n">
        <f aca="false">IF(Аркуш1!Y11=Аркуш1!Y$4,Аркуш1!Y$3,0)</f>
        <v>0</v>
      </c>
      <c r="W7" s="39" t="n">
        <f aca="false">IF(Аркуш1!Z11=Аркуш1!Z$4,Аркуш1!Z$3,0)</f>
        <v>0</v>
      </c>
      <c r="X7" s="39" t="n">
        <f aca="false">IF(Аркуш1!AA11=Аркуш1!AA$4,Аркуш1!AA$3,0)</f>
        <v>0</v>
      </c>
      <c r="Y7" s="39" t="n">
        <f aca="false">IF(Аркуш1!AB11=Аркуш1!AB$4,Аркуш1!AB$3,0)</f>
        <v>0</v>
      </c>
      <c r="Z7" s="39" t="n">
        <f aca="false">IF(Аркуш1!AC11=Аркуш1!AC$4,Аркуш1!AC$3,0)</f>
        <v>0</v>
      </c>
      <c r="AA7" s="39" t="n">
        <f aca="false">IF(Аркуш1!E11=Аркуш1!$F$4,2,0)</f>
        <v>0</v>
      </c>
      <c r="AB7" s="39" t="n">
        <f aca="false">IF(Аркуш1!G11=10,2,0)</f>
        <v>0</v>
      </c>
      <c r="AC7" s="39" t="n">
        <f aca="false">IF(Аркуш1!F11=Аркуш1!$E$4,2,0)</f>
        <v>0</v>
      </c>
      <c r="AD7" s="39" t="n">
        <f aca="false">IF(AND(Аркуш1!F11=Аркуш1!E11,OR(Аркуш1!E11=4,Аркуш1!E11=5)),-2,0)</f>
        <v>0</v>
      </c>
    </row>
    <row r="8" customFormat="false" ht="12.75" hidden="false" customHeight="false" outlineLevel="0" collapsed="false">
      <c r="A8" s="39" t="n">
        <f aca="false">IF(Аркуш1!D12=Аркуш1!D$4,Аркуш1!D$3,0)</f>
        <v>0</v>
      </c>
      <c r="B8" s="39" t="n">
        <f aca="false">IF(Аркуш1!E12=Аркуш1!E$4,Аркуш1!E$3,0)</f>
        <v>0</v>
      </c>
      <c r="C8" s="39" t="n">
        <f aca="false">IF(Аркуш1!F12=Аркуш1!F$4,Аркуш1!F$3,0)</f>
        <v>0</v>
      </c>
      <c r="D8" s="39" t="n">
        <f aca="false">IF(Аркуш1!G12=Аркуш1!G$4,Аркуш1!G$3,0)</f>
        <v>0</v>
      </c>
      <c r="E8" s="39" t="n">
        <f aca="false">IF(Аркуш1!H12=Аркуш1!H$4,Аркуш1!H$3,0)</f>
        <v>0</v>
      </c>
      <c r="F8" s="39" t="n">
        <f aca="false">IF(Аркуш1!I12=Аркуш1!I$4,Аркуш1!I$3,0)</f>
        <v>0</v>
      </c>
      <c r="G8" s="39" t="n">
        <f aca="false">IF(Аркуш1!J12=Аркуш1!J$4,Аркуш1!J$3,0)</f>
        <v>0</v>
      </c>
      <c r="H8" s="39" t="n">
        <f aca="false">IF(Аркуш1!K12=Аркуш1!K$4,Аркуш1!K$3,0)</f>
        <v>0</v>
      </c>
      <c r="I8" s="39" t="n">
        <f aca="false">IF(Аркуш1!L12=Аркуш1!L$4,Аркуш1!L$3,0)</f>
        <v>0</v>
      </c>
      <c r="J8" s="39" t="n">
        <f aca="false">IF(Аркуш1!M12=Аркуш1!M$4,Аркуш1!M$3,0)</f>
        <v>0</v>
      </c>
      <c r="K8" s="39" t="n">
        <f aca="false">IF(Аркуш1!N12=1,-1,0)</f>
        <v>0</v>
      </c>
      <c r="L8" s="39" t="n">
        <f aca="false">IF(Аркуш1!O12=Аркуш1!O$4,Аркуш1!O$3,0)</f>
        <v>0</v>
      </c>
      <c r="M8" s="39" t="n">
        <f aca="false">IF(Аркуш1!P12=Аркуш1!P$4,Аркуш1!P$3,0)</f>
        <v>0</v>
      </c>
      <c r="N8" s="39" t="n">
        <f aca="false">IF(Аркуш1!Q12=Аркуш1!Q$4,Аркуш1!Q$3,0)</f>
        <v>0</v>
      </c>
      <c r="O8" s="39" t="n">
        <f aca="false">IF(Аркуш1!R12=1,-1,0)</f>
        <v>0</v>
      </c>
      <c r="P8" s="39" t="n">
        <f aca="false">IF(Аркуш1!S12=Аркуш1!S$4,Аркуш1!S$3,0)</f>
        <v>0</v>
      </c>
      <c r="Q8" s="39" t="n">
        <f aca="false">IF(Аркуш1!T12=Аркуш1!T$4,Аркуш1!T$3,0)</f>
        <v>0</v>
      </c>
      <c r="R8" s="39" t="n">
        <f aca="false">IF(Аркуш1!U12=Аркуш1!U$4,Аркуш1!U$3,0)</f>
        <v>0</v>
      </c>
      <c r="S8" s="39" t="n">
        <f aca="false">IF(Аркуш1!V12=Аркуш1!V$4,Аркуш1!V$3,0)</f>
        <v>0</v>
      </c>
      <c r="T8" s="39" t="n">
        <f aca="false">IF(Аркуш1!W12=Аркуш1!W$4,Аркуш1!W$3,0)</f>
        <v>0</v>
      </c>
      <c r="U8" s="39" t="n">
        <f aca="false">IF(Аркуш1!X12=Аркуш1!X$4,Аркуш1!X$3,0)</f>
        <v>0</v>
      </c>
      <c r="V8" s="39" t="n">
        <f aca="false">IF(Аркуш1!Y12=Аркуш1!Y$4,Аркуш1!Y$3,0)</f>
        <v>0</v>
      </c>
      <c r="W8" s="39" t="n">
        <f aca="false">IF(Аркуш1!Z12=Аркуш1!Z$4,Аркуш1!Z$3,0)</f>
        <v>0</v>
      </c>
      <c r="X8" s="39" t="n">
        <f aca="false">IF(Аркуш1!AA12=Аркуш1!AA$4,Аркуш1!AA$3,0)</f>
        <v>0</v>
      </c>
      <c r="Y8" s="39" t="n">
        <f aca="false">IF(Аркуш1!AB12=Аркуш1!AB$4,Аркуш1!AB$3,0)</f>
        <v>0</v>
      </c>
      <c r="Z8" s="39" t="n">
        <f aca="false">IF(Аркуш1!AC12=Аркуш1!AC$4,Аркуш1!AC$3,0)</f>
        <v>0</v>
      </c>
      <c r="AA8" s="39" t="n">
        <f aca="false">IF(Аркуш1!E12=Аркуш1!$F$4,2,0)</f>
        <v>0</v>
      </c>
      <c r="AB8" s="39" t="n">
        <f aca="false">IF(Аркуш1!G12=10,2,0)</f>
        <v>0</v>
      </c>
      <c r="AC8" s="39" t="n">
        <f aca="false">IF(Аркуш1!F12=Аркуш1!$E$4,2,0)</f>
        <v>0</v>
      </c>
      <c r="AD8" s="39" t="n">
        <f aca="false">IF(AND(Аркуш1!F12=Аркуш1!E12,OR(Аркуш1!E12=4,Аркуш1!E12=5)),-2,0)</f>
        <v>0</v>
      </c>
    </row>
    <row r="9" customFormat="false" ht="12.75" hidden="false" customHeight="false" outlineLevel="0" collapsed="false">
      <c r="A9" s="39" t="n">
        <f aca="false">IF(Аркуш1!D13=Аркуш1!D$4,Аркуш1!D$3,0)</f>
        <v>0</v>
      </c>
      <c r="B9" s="39" t="n">
        <f aca="false">IF(Аркуш1!E13=Аркуш1!E$4,Аркуш1!E$3,0)</f>
        <v>0</v>
      </c>
      <c r="C9" s="39" t="n">
        <f aca="false">IF(Аркуш1!F13=Аркуш1!F$4,Аркуш1!F$3,0)</f>
        <v>0</v>
      </c>
      <c r="D9" s="39" t="n">
        <f aca="false">IF(Аркуш1!G13=Аркуш1!G$4,Аркуш1!G$3,0)</f>
        <v>0</v>
      </c>
      <c r="E9" s="39" t="n">
        <f aca="false">IF(Аркуш1!H13=Аркуш1!H$4,Аркуш1!H$3,0)</f>
        <v>0</v>
      </c>
      <c r="F9" s="39" t="n">
        <f aca="false">IF(Аркуш1!I13=Аркуш1!I$4,Аркуш1!I$3,0)</f>
        <v>0</v>
      </c>
      <c r="G9" s="39" t="n">
        <f aca="false">IF(Аркуш1!J13=Аркуш1!J$4,Аркуш1!J$3,0)</f>
        <v>0</v>
      </c>
      <c r="H9" s="39" t="n">
        <f aca="false">IF(Аркуш1!K13=Аркуш1!K$4,Аркуш1!K$3,0)</f>
        <v>0</v>
      </c>
      <c r="I9" s="39" t="n">
        <f aca="false">IF(Аркуш1!L13=Аркуш1!L$4,Аркуш1!L$3,0)</f>
        <v>0</v>
      </c>
      <c r="J9" s="39" t="n">
        <f aca="false">IF(Аркуш1!M13=Аркуш1!M$4,Аркуш1!M$3,0)</f>
        <v>0</v>
      </c>
      <c r="K9" s="39" t="n">
        <f aca="false">IF(Аркуш1!N13=1,-1,0)</f>
        <v>0</v>
      </c>
      <c r="L9" s="39" t="n">
        <f aca="false">IF(Аркуш1!O13=Аркуш1!O$4,Аркуш1!O$3,0)</f>
        <v>0</v>
      </c>
      <c r="M9" s="39" t="n">
        <f aca="false">IF(Аркуш1!P13=Аркуш1!P$4,Аркуш1!P$3,0)</f>
        <v>0</v>
      </c>
      <c r="N9" s="39" t="n">
        <f aca="false">IF(Аркуш1!Q13=Аркуш1!Q$4,Аркуш1!Q$3,0)</f>
        <v>0</v>
      </c>
      <c r="O9" s="39" t="n">
        <f aca="false">IF(Аркуш1!R13=1,-1,0)</f>
        <v>0</v>
      </c>
      <c r="P9" s="39" t="n">
        <f aca="false">IF(Аркуш1!S13=Аркуш1!S$4,Аркуш1!S$3,0)</f>
        <v>0</v>
      </c>
      <c r="Q9" s="39" t="n">
        <f aca="false">IF(Аркуш1!T13=Аркуш1!T$4,Аркуш1!T$3,0)</f>
        <v>0</v>
      </c>
      <c r="R9" s="39" t="n">
        <f aca="false">IF(Аркуш1!U13=Аркуш1!U$4,Аркуш1!U$3,0)</f>
        <v>0</v>
      </c>
      <c r="S9" s="39" t="n">
        <f aca="false">IF(Аркуш1!V13=Аркуш1!V$4,Аркуш1!V$3,0)</f>
        <v>0</v>
      </c>
      <c r="T9" s="39" t="n">
        <f aca="false">IF(Аркуш1!W13=Аркуш1!W$4,Аркуш1!W$3,0)</f>
        <v>0</v>
      </c>
      <c r="U9" s="39" t="n">
        <f aca="false">IF(Аркуш1!X13=Аркуш1!X$4,Аркуш1!X$3,0)</f>
        <v>0</v>
      </c>
      <c r="V9" s="39" t="n">
        <f aca="false">IF(Аркуш1!Y13=Аркуш1!Y$4,Аркуш1!Y$3,0)</f>
        <v>0</v>
      </c>
      <c r="W9" s="39" t="n">
        <f aca="false">IF(Аркуш1!Z13=Аркуш1!Z$4,Аркуш1!Z$3,0)</f>
        <v>0</v>
      </c>
      <c r="X9" s="39" t="n">
        <f aca="false">IF(Аркуш1!AA13=Аркуш1!AA$4,Аркуш1!AA$3,0)</f>
        <v>0</v>
      </c>
      <c r="Y9" s="39" t="n">
        <f aca="false">IF(Аркуш1!AB13=Аркуш1!AB$4,Аркуш1!AB$3,0)</f>
        <v>0</v>
      </c>
      <c r="Z9" s="39" t="n">
        <f aca="false">IF(Аркуш1!AC13=Аркуш1!AC$4,Аркуш1!AC$3,0)</f>
        <v>0</v>
      </c>
      <c r="AA9" s="39" t="n">
        <f aca="false">IF(Аркуш1!E13=Аркуш1!$F$4,2,0)</f>
        <v>0</v>
      </c>
      <c r="AB9" s="39" t="n">
        <f aca="false">IF(Аркуш1!G13=10,2,0)</f>
        <v>0</v>
      </c>
      <c r="AC9" s="39" t="n">
        <f aca="false">IF(Аркуш1!F13=Аркуш1!$E$4,2,0)</f>
        <v>0</v>
      </c>
      <c r="AD9" s="39" t="n">
        <f aca="false">IF(AND(Аркуш1!F13=Аркуш1!E13,OR(Аркуш1!E13=4,Аркуш1!E13=5)),-2,0)</f>
        <v>0</v>
      </c>
    </row>
    <row r="10" customFormat="false" ht="12.75" hidden="false" customHeight="false" outlineLevel="0" collapsed="false">
      <c r="A10" s="39" t="n">
        <f aca="false">IF(Аркуш1!D14=Аркуш1!D$4,Аркуш1!D$3,0)</f>
        <v>0</v>
      </c>
      <c r="B10" s="39" t="n">
        <f aca="false">IF(Аркуш1!E14=Аркуш1!E$4,Аркуш1!E$3,0)</f>
        <v>0</v>
      </c>
      <c r="C10" s="39" t="n">
        <f aca="false">IF(Аркуш1!F14=Аркуш1!F$4,Аркуш1!F$3,0)</f>
        <v>0</v>
      </c>
      <c r="D10" s="39" t="n">
        <f aca="false">IF(Аркуш1!G14=Аркуш1!G$4,Аркуш1!G$3,0)</f>
        <v>0</v>
      </c>
      <c r="E10" s="39" t="n">
        <f aca="false">IF(Аркуш1!H14=Аркуш1!H$4,Аркуш1!H$3,0)</f>
        <v>0</v>
      </c>
      <c r="F10" s="39" t="n">
        <f aca="false">IF(Аркуш1!I14=Аркуш1!I$4,Аркуш1!I$3,0)</f>
        <v>0</v>
      </c>
      <c r="G10" s="39" t="n">
        <f aca="false">IF(Аркуш1!J14=Аркуш1!J$4,Аркуш1!J$3,0)</f>
        <v>0</v>
      </c>
      <c r="H10" s="39" t="n">
        <f aca="false">IF(Аркуш1!K14=Аркуш1!K$4,Аркуш1!K$3,0)</f>
        <v>0</v>
      </c>
      <c r="I10" s="39" t="n">
        <f aca="false">IF(Аркуш1!L14=Аркуш1!L$4,Аркуш1!L$3,0)</f>
        <v>0</v>
      </c>
      <c r="J10" s="39" t="n">
        <f aca="false">IF(Аркуш1!M14=Аркуш1!M$4,Аркуш1!M$3,0)</f>
        <v>0</v>
      </c>
      <c r="K10" s="39" t="n">
        <f aca="false">IF(Аркуш1!N14=1,-1,0)</f>
        <v>0</v>
      </c>
      <c r="L10" s="39" t="n">
        <f aca="false">IF(Аркуш1!O14=Аркуш1!O$4,Аркуш1!O$3,0)</f>
        <v>0</v>
      </c>
      <c r="M10" s="39" t="n">
        <f aca="false">IF(Аркуш1!P14=Аркуш1!P$4,Аркуш1!P$3,0)</f>
        <v>0</v>
      </c>
      <c r="N10" s="39" t="n">
        <f aca="false">IF(Аркуш1!Q14=Аркуш1!Q$4,Аркуш1!Q$3,0)</f>
        <v>0</v>
      </c>
      <c r="O10" s="39" t="n">
        <f aca="false">IF(Аркуш1!R14=1,-1,0)</f>
        <v>0</v>
      </c>
      <c r="P10" s="39" t="n">
        <f aca="false">IF(Аркуш1!S14=Аркуш1!S$4,Аркуш1!S$3,0)</f>
        <v>0</v>
      </c>
      <c r="Q10" s="39" t="n">
        <f aca="false">IF(Аркуш1!T14=Аркуш1!T$4,Аркуш1!T$3,0)</f>
        <v>0</v>
      </c>
      <c r="R10" s="39" t="n">
        <f aca="false">IF(Аркуш1!U14=Аркуш1!U$4,Аркуш1!U$3,0)</f>
        <v>0</v>
      </c>
      <c r="S10" s="39" t="n">
        <f aca="false">IF(Аркуш1!V14=Аркуш1!V$4,Аркуш1!V$3,0)</f>
        <v>0</v>
      </c>
      <c r="T10" s="39" t="n">
        <f aca="false">IF(Аркуш1!W14=Аркуш1!W$4,Аркуш1!W$3,0)</f>
        <v>0</v>
      </c>
      <c r="U10" s="39" t="n">
        <f aca="false">IF(Аркуш1!X14=Аркуш1!X$4,Аркуш1!X$3,0)</f>
        <v>0</v>
      </c>
      <c r="V10" s="39" t="n">
        <f aca="false">IF(Аркуш1!Y14=Аркуш1!Y$4,Аркуш1!Y$3,0)</f>
        <v>0</v>
      </c>
      <c r="W10" s="39" t="n">
        <f aca="false">IF(Аркуш1!Z14=Аркуш1!Z$4,Аркуш1!Z$3,0)</f>
        <v>0</v>
      </c>
      <c r="X10" s="39" t="n">
        <f aca="false">IF(Аркуш1!AA14=Аркуш1!AA$4,Аркуш1!AA$3,0)</f>
        <v>0</v>
      </c>
      <c r="Y10" s="39" t="n">
        <f aca="false">IF(Аркуш1!AB14=Аркуш1!AB$4,Аркуш1!AB$3,0)</f>
        <v>0</v>
      </c>
      <c r="Z10" s="39" t="n">
        <f aca="false">IF(Аркуш1!AC14=Аркуш1!AC$4,Аркуш1!AC$3,0)</f>
        <v>0</v>
      </c>
      <c r="AA10" s="39" t="n">
        <f aca="false">IF(Аркуш1!E14=Аркуш1!$F$4,2,0)</f>
        <v>0</v>
      </c>
      <c r="AB10" s="39" t="n">
        <f aca="false">IF(Аркуш1!G14=10,2,0)</f>
        <v>0</v>
      </c>
      <c r="AC10" s="39" t="n">
        <f aca="false">IF(Аркуш1!F14=Аркуш1!$E$4,2,0)</f>
        <v>0</v>
      </c>
      <c r="AD10" s="39" t="n">
        <f aca="false">IF(AND(Аркуш1!F14=Аркуш1!E14,OR(Аркуш1!E14=4,Аркуш1!E14=5)),-2,0)</f>
        <v>0</v>
      </c>
    </row>
    <row r="11" customFormat="false" ht="12.75" hidden="false" customHeight="false" outlineLevel="0" collapsed="false">
      <c r="A11" s="39" t="n">
        <f aca="false">IF(Аркуш1!D15=Аркуш1!D$4,Аркуш1!D$3,0)</f>
        <v>0</v>
      </c>
      <c r="B11" s="39" t="n">
        <f aca="false">IF(Аркуш1!E15=Аркуш1!E$4,Аркуш1!E$3,0)</f>
        <v>0</v>
      </c>
      <c r="C11" s="39" t="n">
        <f aca="false">IF(Аркуш1!F15=Аркуш1!F$4,Аркуш1!F$3,0)</f>
        <v>0</v>
      </c>
      <c r="D11" s="39" t="n">
        <f aca="false">IF(Аркуш1!G15=Аркуш1!G$4,Аркуш1!G$3,0)</f>
        <v>0</v>
      </c>
      <c r="E11" s="39" t="n">
        <f aca="false">IF(Аркуш1!H15=Аркуш1!H$4,Аркуш1!H$3,0)</f>
        <v>0</v>
      </c>
      <c r="F11" s="39" t="n">
        <f aca="false">IF(Аркуш1!I15=Аркуш1!I$4,Аркуш1!I$3,0)</f>
        <v>0</v>
      </c>
      <c r="G11" s="39" t="n">
        <f aca="false">IF(Аркуш1!J15=Аркуш1!J$4,Аркуш1!J$3,0)</f>
        <v>0</v>
      </c>
      <c r="H11" s="39" t="n">
        <f aca="false">IF(Аркуш1!K15=Аркуш1!K$4,Аркуш1!K$3,0)</f>
        <v>0</v>
      </c>
      <c r="I11" s="39" t="n">
        <f aca="false">IF(Аркуш1!L15=Аркуш1!L$4,Аркуш1!L$3,0)</f>
        <v>0</v>
      </c>
      <c r="J11" s="39" t="n">
        <f aca="false">IF(Аркуш1!M15=Аркуш1!M$4,Аркуш1!M$3,0)</f>
        <v>0</v>
      </c>
      <c r="K11" s="39" t="n">
        <f aca="false">IF(Аркуш1!N15=1,-1,0)</f>
        <v>0</v>
      </c>
      <c r="L11" s="39" t="n">
        <f aca="false">IF(Аркуш1!O15=Аркуш1!O$4,Аркуш1!O$3,0)</f>
        <v>0</v>
      </c>
      <c r="M11" s="39" t="n">
        <f aca="false">IF(Аркуш1!P15=Аркуш1!P$4,Аркуш1!P$3,0)</f>
        <v>0</v>
      </c>
      <c r="N11" s="39" t="n">
        <f aca="false">IF(Аркуш1!Q15=Аркуш1!Q$4,Аркуш1!Q$3,0)</f>
        <v>0</v>
      </c>
      <c r="O11" s="39" t="n">
        <f aca="false">IF(Аркуш1!R15=1,-1,0)</f>
        <v>0</v>
      </c>
      <c r="P11" s="39" t="n">
        <f aca="false">IF(Аркуш1!S15=Аркуш1!S$4,Аркуш1!S$3,0)</f>
        <v>0</v>
      </c>
      <c r="Q11" s="39" t="n">
        <f aca="false">IF(Аркуш1!T15=Аркуш1!T$4,Аркуш1!T$3,0)</f>
        <v>0</v>
      </c>
      <c r="R11" s="39" t="n">
        <f aca="false">IF(Аркуш1!U15=Аркуш1!U$4,Аркуш1!U$3,0)</f>
        <v>0</v>
      </c>
      <c r="S11" s="39" t="n">
        <f aca="false">IF(Аркуш1!V15=Аркуш1!V$4,Аркуш1!V$3,0)</f>
        <v>0</v>
      </c>
      <c r="T11" s="39" t="n">
        <f aca="false">IF(Аркуш1!W15=Аркуш1!W$4,Аркуш1!W$3,0)</f>
        <v>0</v>
      </c>
      <c r="U11" s="39" t="n">
        <f aca="false">IF(Аркуш1!X15=Аркуш1!X$4,Аркуш1!X$3,0)</f>
        <v>0</v>
      </c>
      <c r="V11" s="39" t="n">
        <f aca="false">IF(Аркуш1!Y15=Аркуш1!Y$4,Аркуш1!Y$3,0)</f>
        <v>0</v>
      </c>
      <c r="W11" s="39" t="n">
        <f aca="false">IF(Аркуш1!Z15=Аркуш1!Z$4,Аркуш1!Z$3,0)</f>
        <v>0</v>
      </c>
      <c r="X11" s="39" t="n">
        <f aca="false">IF(Аркуш1!AA15=Аркуш1!AA$4,Аркуш1!AA$3,0)</f>
        <v>0</v>
      </c>
      <c r="Y11" s="39" t="n">
        <f aca="false">IF(Аркуш1!AB15=Аркуш1!AB$4,Аркуш1!AB$3,0)</f>
        <v>0</v>
      </c>
      <c r="Z11" s="39" t="n">
        <f aca="false">IF(Аркуш1!AC15=Аркуш1!AC$4,Аркуш1!AC$3,0)</f>
        <v>0</v>
      </c>
      <c r="AA11" s="39" t="n">
        <f aca="false">IF(Аркуш1!E15=Аркуш1!$F$4,2,0)</f>
        <v>0</v>
      </c>
      <c r="AB11" s="39" t="n">
        <f aca="false">IF(Аркуш1!G15=10,2,0)</f>
        <v>0</v>
      </c>
      <c r="AC11" s="39" t="n">
        <f aca="false">IF(Аркуш1!F15=Аркуш1!$E$4,2,0)</f>
        <v>0</v>
      </c>
      <c r="AD11" s="39" t="n">
        <f aca="false">IF(AND(Аркуш1!F15=Аркуш1!E15,OR(Аркуш1!E15=4,Аркуш1!E15=5)),-2,0)</f>
        <v>0</v>
      </c>
    </row>
    <row r="12" customFormat="false" ht="12.75" hidden="false" customHeight="false" outlineLevel="0" collapsed="false">
      <c r="A12" s="39" t="n">
        <f aca="false">IF(Аркуш1!D16=Аркуш1!D$4,Аркуш1!D$3,0)</f>
        <v>0</v>
      </c>
      <c r="B12" s="39" t="n">
        <f aca="false">IF(Аркуш1!E16=Аркуш1!E$4,Аркуш1!E$3,0)</f>
        <v>0</v>
      </c>
      <c r="C12" s="39" t="n">
        <f aca="false">IF(Аркуш1!F16=Аркуш1!F$4,Аркуш1!F$3,0)</f>
        <v>0</v>
      </c>
      <c r="D12" s="39" t="n">
        <f aca="false">IF(Аркуш1!G16=Аркуш1!G$4,Аркуш1!G$3,0)</f>
        <v>0</v>
      </c>
      <c r="E12" s="39" t="n">
        <f aca="false">IF(Аркуш1!H16=Аркуш1!H$4,Аркуш1!H$3,0)</f>
        <v>0</v>
      </c>
      <c r="F12" s="39" t="n">
        <f aca="false">IF(Аркуш1!I16=Аркуш1!I$4,Аркуш1!I$3,0)</f>
        <v>0</v>
      </c>
      <c r="G12" s="39" t="n">
        <f aca="false">IF(Аркуш1!J16=Аркуш1!J$4,Аркуш1!J$3,0)</f>
        <v>0</v>
      </c>
      <c r="H12" s="39" t="n">
        <f aca="false">IF(Аркуш1!K16=Аркуш1!K$4,Аркуш1!K$3,0)</f>
        <v>0</v>
      </c>
      <c r="I12" s="39" t="n">
        <f aca="false">IF(Аркуш1!L16=Аркуш1!L$4,Аркуш1!L$3,0)</f>
        <v>0</v>
      </c>
      <c r="J12" s="39" t="n">
        <f aca="false">IF(Аркуш1!M16=Аркуш1!M$4,Аркуш1!M$3,0)</f>
        <v>0</v>
      </c>
      <c r="K12" s="39" t="n">
        <f aca="false">IF(Аркуш1!N16=1,-1,0)</f>
        <v>0</v>
      </c>
      <c r="L12" s="39" t="n">
        <f aca="false">IF(Аркуш1!O16=Аркуш1!O$4,Аркуш1!O$3,0)</f>
        <v>0</v>
      </c>
      <c r="M12" s="39" t="n">
        <f aca="false">IF(Аркуш1!P16=Аркуш1!P$4,Аркуш1!P$3,0)</f>
        <v>0</v>
      </c>
      <c r="N12" s="39" t="n">
        <f aca="false">IF(Аркуш1!Q16=Аркуш1!Q$4,Аркуш1!Q$3,0)</f>
        <v>0</v>
      </c>
      <c r="O12" s="39" t="n">
        <f aca="false">IF(Аркуш1!R16=1,-1,0)</f>
        <v>0</v>
      </c>
      <c r="P12" s="39" t="n">
        <f aca="false">IF(Аркуш1!S16=Аркуш1!S$4,Аркуш1!S$3,0)</f>
        <v>0</v>
      </c>
      <c r="Q12" s="39" t="n">
        <f aca="false">IF(Аркуш1!T16=Аркуш1!T$4,Аркуш1!T$3,0)</f>
        <v>0</v>
      </c>
      <c r="R12" s="39" t="n">
        <f aca="false">IF(Аркуш1!U16=Аркуш1!U$4,Аркуш1!U$3,0)</f>
        <v>0</v>
      </c>
      <c r="S12" s="39" t="n">
        <f aca="false">IF(Аркуш1!V16=Аркуш1!V$4,Аркуш1!V$3,0)</f>
        <v>0</v>
      </c>
      <c r="T12" s="39" t="n">
        <f aca="false">IF(Аркуш1!W16=Аркуш1!W$4,Аркуш1!W$3,0)</f>
        <v>0</v>
      </c>
      <c r="U12" s="39" t="n">
        <f aca="false">IF(Аркуш1!X16=Аркуш1!X$4,Аркуш1!X$3,0)</f>
        <v>0</v>
      </c>
      <c r="V12" s="39" t="n">
        <f aca="false">IF(Аркуш1!Y16=Аркуш1!Y$4,Аркуш1!Y$3,0)</f>
        <v>0</v>
      </c>
      <c r="W12" s="39" t="n">
        <f aca="false">IF(Аркуш1!Z16=Аркуш1!Z$4,Аркуш1!Z$3,0)</f>
        <v>0</v>
      </c>
      <c r="X12" s="39" t="n">
        <f aca="false">IF(Аркуш1!AA16=Аркуш1!AA$4,Аркуш1!AA$3,0)</f>
        <v>0</v>
      </c>
      <c r="Y12" s="39" t="n">
        <f aca="false">IF(Аркуш1!AB16=Аркуш1!AB$4,Аркуш1!AB$3,0)</f>
        <v>0</v>
      </c>
      <c r="Z12" s="39" t="n">
        <f aca="false">IF(Аркуш1!AC16=Аркуш1!AC$4,Аркуш1!AC$3,0)</f>
        <v>0</v>
      </c>
      <c r="AA12" s="39" t="n">
        <f aca="false">IF(Аркуш1!E16=Аркуш1!$F$4,2,0)</f>
        <v>0</v>
      </c>
      <c r="AB12" s="39" t="n">
        <f aca="false">IF(Аркуш1!G16=10,2,0)</f>
        <v>0</v>
      </c>
      <c r="AC12" s="39" t="n">
        <f aca="false">IF(Аркуш1!F16=Аркуш1!$E$4,2,0)</f>
        <v>0</v>
      </c>
      <c r="AD12" s="39" t="n">
        <f aca="false">IF(AND(Аркуш1!F16=Аркуш1!E16,OR(Аркуш1!E16=4,Аркуш1!E16=5)),-2,0)</f>
        <v>0</v>
      </c>
    </row>
    <row r="13" customFormat="false" ht="12.75" hidden="false" customHeight="false" outlineLevel="0" collapsed="false">
      <c r="A13" s="39" t="n">
        <f aca="false">IF(Аркуш1!D17=Аркуш1!D$4,Аркуш1!D$3,0)</f>
        <v>0</v>
      </c>
      <c r="B13" s="39" t="n">
        <f aca="false">IF(Аркуш1!E17=Аркуш1!E$4,Аркуш1!E$3,0)</f>
        <v>0</v>
      </c>
      <c r="C13" s="39" t="n">
        <f aca="false">IF(Аркуш1!F17=Аркуш1!F$4,Аркуш1!F$3,0)</f>
        <v>0</v>
      </c>
      <c r="D13" s="39" t="n">
        <f aca="false">IF(Аркуш1!G17=Аркуш1!G$4,Аркуш1!G$3,0)</f>
        <v>0</v>
      </c>
      <c r="E13" s="39" t="n">
        <f aca="false">IF(Аркуш1!H17=Аркуш1!H$4,Аркуш1!H$3,0)</f>
        <v>0</v>
      </c>
      <c r="F13" s="39" t="n">
        <f aca="false">IF(Аркуш1!I17=Аркуш1!I$4,Аркуш1!I$3,0)</f>
        <v>0</v>
      </c>
      <c r="G13" s="39" t="n">
        <f aca="false">IF(Аркуш1!J17=Аркуш1!J$4,Аркуш1!J$3,0)</f>
        <v>0</v>
      </c>
      <c r="H13" s="39" t="n">
        <f aca="false">IF(Аркуш1!K17=Аркуш1!K$4,Аркуш1!K$3,0)</f>
        <v>0</v>
      </c>
      <c r="I13" s="39" t="n">
        <f aca="false">IF(Аркуш1!L17=Аркуш1!L$4,Аркуш1!L$3,0)</f>
        <v>0</v>
      </c>
      <c r="J13" s="39" t="n">
        <f aca="false">IF(Аркуш1!M17=Аркуш1!M$4,Аркуш1!M$3,0)</f>
        <v>0</v>
      </c>
      <c r="K13" s="39" t="n">
        <f aca="false">IF(Аркуш1!N17=1,-1,0)</f>
        <v>0</v>
      </c>
      <c r="L13" s="39" t="n">
        <f aca="false">IF(Аркуш1!O17=Аркуш1!O$4,Аркуш1!O$3,0)</f>
        <v>0</v>
      </c>
      <c r="M13" s="39" t="n">
        <f aca="false">IF(Аркуш1!P17=Аркуш1!P$4,Аркуш1!P$3,0)</f>
        <v>0</v>
      </c>
      <c r="N13" s="39" t="n">
        <f aca="false">IF(Аркуш1!Q17=Аркуш1!Q$4,Аркуш1!Q$3,0)</f>
        <v>0</v>
      </c>
      <c r="O13" s="39" t="n">
        <f aca="false">IF(Аркуш1!R17=1,-1,0)</f>
        <v>0</v>
      </c>
      <c r="P13" s="39" t="n">
        <f aca="false">IF(Аркуш1!S17=Аркуш1!S$4,Аркуш1!S$3,0)</f>
        <v>0</v>
      </c>
      <c r="Q13" s="39" t="n">
        <f aca="false">IF(Аркуш1!T17=Аркуш1!T$4,Аркуш1!T$3,0)</f>
        <v>0</v>
      </c>
      <c r="R13" s="39" t="n">
        <f aca="false">IF(Аркуш1!U17=Аркуш1!U$4,Аркуш1!U$3,0)</f>
        <v>0</v>
      </c>
      <c r="S13" s="39" t="n">
        <f aca="false">IF(Аркуш1!V17=Аркуш1!V$4,Аркуш1!V$3,0)</f>
        <v>0</v>
      </c>
      <c r="T13" s="39" t="n">
        <f aca="false">IF(Аркуш1!W17=Аркуш1!W$4,Аркуш1!W$3,0)</f>
        <v>0</v>
      </c>
      <c r="U13" s="39" t="n">
        <f aca="false">IF(Аркуш1!X17=Аркуш1!X$4,Аркуш1!X$3,0)</f>
        <v>0</v>
      </c>
      <c r="V13" s="39" t="n">
        <f aca="false">IF(Аркуш1!Y17=Аркуш1!Y$4,Аркуш1!Y$3,0)</f>
        <v>0</v>
      </c>
      <c r="W13" s="39" t="n">
        <f aca="false">IF(Аркуш1!Z17=Аркуш1!Z$4,Аркуш1!Z$3,0)</f>
        <v>0</v>
      </c>
      <c r="X13" s="39" t="n">
        <f aca="false">IF(Аркуш1!AA17=Аркуш1!AA$4,Аркуш1!AA$3,0)</f>
        <v>0</v>
      </c>
      <c r="Y13" s="39" t="n">
        <f aca="false">IF(Аркуш1!AB17=Аркуш1!AB$4,Аркуш1!AB$3,0)</f>
        <v>0</v>
      </c>
      <c r="Z13" s="39" t="n">
        <f aca="false">IF(Аркуш1!AC17=Аркуш1!AC$4,Аркуш1!AC$3,0)</f>
        <v>0</v>
      </c>
      <c r="AA13" s="39" t="n">
        <f aca="false">IF(Аркуш1!E17=Аркуш1!$F$4,2,0)</f>
        <v>0</v>
      </c>
      <c r="AB13" s="39" t="n">
        <f aca="false">IF(Аркуш1!G17=10,2,0)</f>
        <v>0</v>
      </c>
      <c r="AC13" s="39" t="n">
        <f aca="false">IF(Аркуш1!F17=Аркуш1!$E$4,2,0)</f>
        <v>0</v>
      </c>
      <c r="AD13" s="39" t="n">
        <f aca="false">IF(AND(Аркуш1!F17=Аркуш1!E17,OR(Аркуш1!E17=4,Аркуш1!E17=5)),-2,0)</f>
        <v>0</v>
      </c>
    </row>
    <row r="14" customFormat="false" ht="12.75" hidden="false" customHeight="false" outlineLevel="0" collapsed="false">
      <c r="A14" s="39" t="n">
        <f aca="false">IF(Аркуш1!D18=Аркуш1!D$4,Аркуш1!D$3,0)</f>
        <v>0</v>
      </c>
      <c r="B14" s="39" t="n">
        <f aca="false">IF(Аркуш1!E18=Аркуш1!E$4,Аркуш1!E$3,0)</f>
        <v>0</v>
      </c>
      <c r="C14" s="39" t="n">
        <f aca="false">IF(Аркуш1!F18=Аркуш1!F$4,Аркуш1!F$3,0)</f>
        <v>0</v>
      </c>
      <c r="D14" s="39" t="n">
        <f aca="false">IF(Аркуш1!G18=Аркуш1!G$4,Аркуш1!G$3,0)</f>
        <v>0</v>
      </c>
      <c r="E14" s="39" t="n">
        <f aca="false">IF(Аркуш1!H18=Аркуш1!H$4,Аркуш1!H$3,0)</f>
        <v>0</v>
      </c>
      <c r="F14" s="39" t="n">
        <f aca="false">IF(Аркуш1!I18=Аркуш1!I$4,Аркуш1!I$3,0)</f>
        <v>0</v>
      </c>
      <c r="G14" s="39" t="n">
        <f aca="false">IF(Аркуш1!J18=Аркуш1!J$4,Аркуш1!J$3,0)</f>
        <v>0</v>
      </c>
      <c r="H14" s="39" t="n">
        <f aca="false">IF(Аркуш1!K18=Аркуш1!K$4,Аркуш1!K$3,0)</f>
        <v>0</v>
      </c>
      <c r="I14" s="39" t="n">
        <f aca="false">IF(Аркуш1!L18=Аркуш1!L$4,Аркуш1!L$3,0)</f>
        <v>0</v>
      </c>
      <c r="J14" s="39" t="n">
        <f aca="false">IF(Аркуш1!M18=Аркуш1!M$4,Аркуш1!M$3,0)</f>
        <v>0</v>
      </c>
      <c r="K14" s="39" t="n">
        <f aca="false">IF(Аркуш1!N18=1,-1,0)</f>
        <v>0</v>
      </c>
      <c r="L14" s="39" t="n">
        <f aca="false">IF(Аркуш1!O18=Аркуш1!O$4,Аркуш1!O$3,0)</f>
        <v>0</v>
      </c>
      <c r="M14" s="39" t="n">
        <f aca="false">IF(Аркуш1!P18=Аркуш1!P$4,Аркуш1!P$3,0)</f>
        <v>0</v>
      </c>
      <c r="N14" s="39" t="n">
        <f aca="false">IF(Аркуш1!Q18=Аркуш1!Q$4,Аркуш1!Q$3,0)</f>
        <v>0</v>
      </c>
      <c r="O14" s="39" t="n">
        <f aca="false">IF(Аркуш1!R18=1,-1,0)</f>
        <v>0</v>
      </c>
      <c r="P14" s="39" t="n">
        <f aca="false">IF(Аркуш1!S18=Аркуш1!S$4,Аркуш1!S$3,0)</f>
        <v>0</v>
      </c>
      <c r="Q14" s="39" t="n">
        <f aca="false">IF(Аркуш1!T18=Аркуш1!T$4,Аркуш1!T$3,0)</f>
        <v>0</v>
      </c>
      <c r="R14" s="39" t="n">
        <f aca="false">IF(Аркуш1!U18=Аркуш1!U$4,Аркуш1!U$3,0)</f>
        <v>0</v>
      </c>
      <c r="S14" s="39" t="n">
        <f aca="false">IF(Аркуш1!V18=Аркуш1!V$4,Аркуш1!V$3,0)</f>
        <v>0</v>
      </c>
      <c r="T14" s="39" t="n">
        <f aca="false">IF(Аркуш1!W18=Аркуш1!W$4,Аркуш1!W$3,0)</f>
        <v>0</v>
      </c>
      <c r="U14" s="39" t="n">
        <f aca="false">IF(Аркуш1!X18=Аркуш1!X$4,Аркуш1!X$3,0)</f>
        <v>0</v>
      </c>
      <c r="V14" s="39" t="n">
        <f aca="false">IF(Аркуш1!Y18=Аркуш1!Y$4,Аркуш1!Y$3,0)</f>
        <v>0</v>
      </c>
      <c r="W14" s="39" t="n">
        <f aca="false">IF(Аркуш1!Z18=Аркуш1!Z$4,Аркуш1!Z$3,0)</f>
        <v>0</v>
      </c>
      <c r="X14" s="39" t="n">
        <f aca="false">IF(Аркуш1!AA18=Аркуш1!AA$4,Аркуш1!AA$3,0)</f>
        <v>0</v>
      </c>
      <c r="Y14" s="39" t="n">
        <f aca="false">IF(Аркуш1!AB18=Аркуш1!AB$4,Аркуш1!AB$3,0)</f>
        <v>0</v>
      </c>
      <c r="Z14" s="39" t="n">
        <f aca="false">IF(Аркуш1!AC18=Аркуш1!AC$4,Аркуш1!AC$3,0)</f>
        <v>0</v>
      </c>
      <c r="AA14" s="39" t="n">
        <f aca="false">IF(Аркуш1!E18=Аркуш1!$F$4,2,0)</f>
        <v>0</v>
      </c>
      <c r="AB14" s="39" t="n">
        <f aca="false">IF(Аркуш1!G18=10,2,0)</f>
        <v>0</v>
      </c>
      <c r="AC14" s="39" t="n">
        <f aca="false">IF(Аркуш1!F18=Аркуш1!$E$4,2,0)</f>
        <v>0</v>
      </c>
      <c r="AD14" s="39" t="n">
        <f aca="false">IF(AND(Аркуш1!F18=Аркуш1!E18,OR(Аркуш1!E18=4,Аркуш1!E18=5)),-2,0)</f>
        <v>0</v>
      </c>
    </row>
    <row r="15" customFormat="false" ht="12.75" hidden="false" customHeight="false" outlineLevel="0" collapsed="false">
      <c r="A15" s="39" t="n">
        <f aca="false">IF(Аркуш1!D19=Аркуш1!D$4,Аркуш1!D$3,0)</f>
        <v>0</v>
      </c>
      <c r="B15" s="39" t="n">
        <f aca="false">IF(Аркуш1!E19=Аркуш1!E$4,Аркуш1!E$3,0)</f>
        <v>0</v>
      </c>
      <c r="C15" s="39" t="n">
        <f aca="false">IF(Аркуш1!F19=Аркуш1!F$4,Аркуш1!F$3,0)</f>
        <v>0</v>
      </c>
      <c r="D15" s="39" t="n">
        <f aca="false">IF(Аркуш1!G19=Аркуш1!G$4,Аркуш1!G$3,0)</f>
        <v>0</v>
      </c>
      <c r="E15" s="39" t="n">
        <f aca="false">IF(Аркуш1!H19=Аркуш1!H$4,Аркуш1!H$3,0)</f>
        <v>0</v>
      </c>
      <c r="F15" s="39" t="n">
        <f aca="false">IF(Аркуш1!I19=Аркуш1!I$4,Аркуш1!I$3,0)</f>
        <v>0</v>
      </c>
      <c r="G15" s="39" t="n">
        <f aca="false">IF(Аркуш1!J19=Аркуш1!J$4,Аркуш1!J$3,0)</f>
        <v>0</v>
      </c>
      <c r="H15" s="39" t="n">
        <f aca="false">IF(Аркуш1!K19=Аркуш1!K$4,Аркуш1!K$3,0)</f>
        <v>0</v>
      </c>
      <c r="I15" s="39" t="n">
        <f aca="false">IF(Аркуш1!L19=Аркуш1!L$4,Аркуш1!L$3,0)</f>
        <v>0</v>
      </c>
      <c r="J15" s="39" t="n">
        <f aca="false">IF(Аркуш1!M19=Аркуш1!M$4,Аркуш1!M$3,0)</f>
        <v>0</v>
      </c>
      <c r="K15" s="39" t="n">
        <f aca="false">IF(Аркуш1!N19=1,-1,0)</f>
        <v>0</v>
      </c>
      <c r="L15" s="39" t="n">
        <f aca="false">IF(Аркуш1!O19=Аркуш1!O$4,Аркуш1!O$3,0)</f>
        <v>0</v>
      </c>
      <c r="M15" s="39" t="n">
        <f aca="false">IF(Аркуш1!P19=Аркуш1!P$4,Аркуш1!P$3,0)</f>
        <v>0</v>
      </c>
      <c r="N15" s="39" t="n">
        <f aca="false">IF(Аркуш1!Q19=Аркуш1!Q$4,Аркуш1!Q$3,0)</f>
        <v>0</v>
      </c>
      <c r="O15" s="39" t="n">
        <f aca="false">IF(Аркуш1!R19=1,-1,0)</f>
        <v>0</v>
      </c>
      <c r="P15" s="39" t="n">
        <f aca="false">IF(Аркуш1!S19=Аркуш1!S$4,Аркуш1!S$3,0)</f>
        <v>0</v>
      </c>
      <c r="Q15" s="39" t="n">
        <f aca="false">IF(Аркуш1!T19=Аркуш1!T$4,Аркуш1!T$3,0)</f>
        <v>0</v>
      </c>
      <c r="R15" s="39" t="n">
        <f aca="false">IF(Аркуш1!U19=Аркуш1!U$4,Аркуш1!U$3,0)</f>
        <v>0</v>
      </c>
      <c r="S15" s="39" t="n">
        <f aca="false">IF(Аркуш1!V19=Аркуш1!V$4,Аркуш1!V$3,0)</f>
        <v>0</v>
      </c>
      <c r="T15" s="39" t="n">
        <f aca="false">IF(Аркуш1!W19=Аркуш1!W$4,Аркуш1!W$3,0)</f>
        <v>0</v>
      </c>
      <c r="U15" s="39" t="n">
        <f aca="false">IF(Аркуш1!X19=Аркуш1!X$4,Аркуш1!X$3,0)</f>
        <v>0</v>
      </c>
      <c r="V15" s="39" t="n">
        <f aca="false">IF(Аркуш1!Y19=Аркуш1!Y$4,Аркуш1!Y$3,0)</f>
        <v>0</v>
      </c>
      <c r="W15" s="39" t="n">
        <f aca="false">IF(Аркуш1!Z19=Аркуш1!Z$4,Аркуш1!Z$3,0)</f>
        <v>0</v>
      </c>
      <c r="X15" s="39" t="n">
        <f aca="false">IF(Аркуш1!AA19=Аркуш1!AA$4,Аркуш1!AA$3,0)</f>
        <v>0</v>
      </c>
      <c r="Y15" s="39" t="n">
        <f aca="false">IF(Аркуш1!AB19=Аркуш1!AB$4,Аркуш1!AB$3,0)</f>
        <v>0</v>
      </c>
      <c r="Z15" s="39" t="n">
        <f aca="false">IF(Аркуш1!AC19=Аркуш1!AC$4,Аркуш1!AC$3,0)</f>
        <v>0</v>
      </c>
      <c r="AA15" s="39" t="n">
        <f aca="false">IF(Аркуш1!E19=Аркуш1!$F$4,2,0)</f>
        <v>0</v>
      </c>
      <c r="AB15" s="39" t="n">
        <f aca="false">IF(Аркуш1!G19=10,2,0)</f>
        <v>0</v>
      </c>
      <c r="AC15" s="39" t="n">
        <f aca="false">IF(Аркуш1!F19=Аркуш1!$E$4,2,0)</f>
        <v>0</v>
      </c>
      <c r="AD15" s="39" t="n">
        <f aca="false">IF(AND(Аркуш1!F19=Аркуш1!E19,OR(Аркуш1!E19=4,Аркуш1!E19=5)),-2,0)</f>
        <v>0</v>
      </c>
    </row>
    <row r="16" customFormat="false" ht="12.75" hidden="false" customHeight="false" outlineLevel="0" collapsed="false">
      <c r="A16" s="39" t="n">
        <f aca="false">IF(Аркуш1!D20=Аркуш1!D$4,Аркуш1!D$3,0)</f>
        <v>0</v>
      </c>
      <c r="B16" s="39" t="n">
        <f aca="false">IF(Аркуш1!E20=Аркуш1!E$4,Аркуш1!E$3,0)</f>
        <v>0</v>
      </c>
      <c r="C16" s="39" t="n">
        <f aca="false">IF(Аркуш1!F20=Аркуш1!F$4,Аркуш1!F$3,0)</f>
        <v>0</v>
      </c>
      <c r="D16" s="39" t="n">
        <f aca="false">IF(Аркуш1!G20=Аркуш1!G$4,Аркуш1!G$3,0)</f>
        <v>0</v>
      </c>
      <c r="E16" s="39" t="n">
        <f aca="false">IF(Аркуш1!H20=Аркуш1!H$4,Аркуш1!H$3,0)</f>
        <v>0</v>
      </c>
      <c r="F16" s="39" t="n">
        <f aca="false">IF(Аркуш1!I20=Аркуш1!I$4,Аркуш1!I$3,0)</f>
        <v>0</v>
      </c>
      <c r="G16" s="39" t="n">
        <f aca="false">IF(Аркуш1!J20=Аркуш1!J$4,Аркуш1!J$3,0)</f>
        <v>0</v>
      </c>
      <c r="H16" s="39" t="n">
        <f aca="false">IF(Аркуш1!K20=Аркуш1!K$4,Аркуш1!K$3,0)</f>
        <v>0</v>
      </c>
      <c r="I16" s="39" t="n">
        <f aca="false">IF(Аркуш1!L20=Аркуш1!L$4,Аркуш1!L$3,0)</f>
        <v>0</v>
      </c>
      <c r="J16" s="39" t="n">
        <f aca="false">IF(Аркуш1!M20=Аркуш1!M$4,Аркуш1!M$3,0)</f>
        <v>0</v>
      </c>
      <c r="K16" s="39" t="n">
        <f aca="false">IF(Аркуш1!N20=1,-1,0)</f>
        <v>0</v>
      </c>
      <c r="L16" s="39" t="n">
        <f aca="false">IF(Аркуш1!O20=Аркуш1!O$4,Аркуш1!O$3,0)</f>
        <v>0</v>
      </c>
      <c r="M16" s="39" t="n">
        <f aca="false">IF(Аркуш1!P20=Аркуш1!P$4,Аркуш1!P$3,0)</f>
        <v>0</v>
      </c>
      <c r="N16" s="39" t="n">
        <f aca="false">IF(Аркуш1!Q20=Аркуш1!Q$4,Аркуш1!Q$3,0)</f>
        <v>0</v>
      </c>
      <c r="O16" s="39" t="n">
        <f aca="false">IF(Аркуш1!R20=1,-1,0)</f>
        <v>0</v>
      </c>
      <c r="P16" s="39" t="n">
        <f aca="false">IF(Аркуш1!S20=Аркуш1!S$4,Аркуш1!S$3,0)</f>
        <v>0</v>
      </c>
      <c r="Q16" s="39" t="n">
        <f aca="false">IF(Аркуш1!T20=Аркуш1!T$4,Аркуш1!T$3,0)</f>
        <v>0</v>
      </c>
      <c r="R16" s="39" t="n">
        <f aca="false">IF(Аркуш1!U20=Аркуш1!U$4,Аркуш1!U$3,0)</f>
        <v>0</v>
      </c>
      <c r="S16" s="39" t="n">
        <f aca="false">IF(Аркуш1!V20=Аркуш1!V$4,Аркуш1!V$3,0)</f>
        <v>0</v>
      </c>
      <c r="T16" s="39" t="n">
        <f aca="false">IF(Аркуш1!W20=Аркуш1!W$4,Аркуш1!W$3,0)</f>
        <v>0</v>
      </c>
      <c r="U16" s="39" t="n">
        <f aca="false">IF(Аркуш1!X20=Аркуш1!X$4,Аркуш1!X$3,0)</f>
        <v>0</v>
      </c>
      <c r="V16" s="39" t="n">
        <f aca="false">IF(Аркуш1!Y20=Аркуш1!Y$4,Аркуш1!Y$3,0)</f>
        <v>0</v>
      </c>
      <c r="W16" s="39" t="n">
        <f aca="false">IF(Аркуш1!Z20=Аркуш1!Z$4,Аркуш1!Z$3,0)</f>
        <v>0</v>
      </c>
      <c r="X16" s="39" t="n">
        <f aca="false">IF(Аркуш1!AA20=Аркуш1!AA$4,Аркуш1!AA$3,0)</f>
        <v>0</v>
      </c>
      <c r="Y16" s="39" t="n">
        <f aca="false">IF(Аркуш1!AB20=Аркуш1!AB$4,Аркуш1!AB$3,0)</f>
        <v>0</v>
      </c>
      <c r="Z16" s="39" t="n">
        <f aca="false">IF(Аркуш1!AC20=Аркуш1!AC$4,Аркуш1!AC$3,0)</f>
        <v>0</v>
      </c>
      <c r="AA16" s="39" t="n">
        <f aca="false">IF(Аркуш1!E20=Аркуш1!$F$4,2,0)</f>
        <v>0</v>
      </c>
      <c r="AB16" s="39" t="n">
        <f aca="false">IF(Аркуш1!G20=10,2,0)</f>
        <v>0</v>
      </c>
      <c r="AC16" s="39" t="n">
        <f aca="false">IF(Аркуш1!F20=Аркуш1!$E$4,2,0)</f>
        <v>0</v>
      </c>
      <c r="AD16" s="39" t="n">
        <f aca="false">IF(AND(Аркуш1!F20=Аркуш1!E20,OR(Аркуш1!E20=4,Аркуш1!E20=5)),-2,0)</f>
        <v>0</v>
      </c>
    </row>
    <row r="17" customFormat="false" ht="12.75" hidden="false" customHeight="false" outlineLevel="0" collapsed="false">
      <c r="A17" s="39" t="n">
        <f aca="false">IF(Аркуш1!D21=Аркуш1!D$4,Аркуш1!D$3,0)</f>
        <v>0</v>
      </c>
      <c r="B17" s="39" t="n">
        <f aca="false">IF(Аркуш1!E21=Аркуш1!E$4,Аркуш1!E$3,0)</f>
        <v>0</v>
      </c>
      <c r="C17" s="39" t="n">
        <f aca="false">IF(Аркуш1!F21=Аркуш1!F$4,Аркуш1!F$3,0)</f>
        <v>0</v>
      </c>
      <c r="D17" s="39" t="n">
        <f aca="false">IF(Аркуш1!G21=Аркуш1!G$4,Аркуш1!G$3,0)</f>
        <v>0</v>
      </c>
      <c r="E17" s="39" t="n">
        <f aca="false">IF(Аркуш1!H21=Аркуш1!H$4,Аркуш1!H$3,0)</f>
        <v>0</v>
      </c>
      <c r="F17" s="39" t="n">
        <f aca="false">IF(Аркуш1!I21=Аркуш1!I$4,Аркуш1!I$3,0)</f>
        <v>0</v>
      </c>
      <c r="G17" s="39" t="n">
        <f aca="false">IF(Аркуш1!J21=Аркуш1!J$4,Аркуш1!J$3,0)</f>
        <v>0</v>
      </c>
      <c r="H17" s="39" t="n">
        <f aca="false">IF(Аркуш1!K21=Аркуш1!K$4,Аркуш1!K$3,0)</f>
        <v>0</v>
      </c>
      <c r="I17" s="39" t="n">
        <f aca="false">IF(Аркуш1!L21=Аркуш1!L$4,Аркуш1!L$3,0)</f>
        <v>0</v>
      </c>
      <c r="J17" s="39" t="n">
        <f aca="false">IF(Аркуш1!M21=Аркуш1!M$4,Аркуш1!M$3,0)</f>
        <v>0</v>
      </c>
      <c r="K17" s="39" t="n">
        <f aca="false">IF(Аркуш1!N21=1,-1,0)</f>
        <v>0</v>
      </c>
      <c r="L17" s="39" t="n">
        <f aca="false">IF(Аркуш1!O21=Аркуш1!O$4,Аркуш1!O$3,0)</f>
        <v>0</v>
      </c>
      <c r="M17" s="39" t="n">
        <f aca="false">IF(Аркуш1!P21=Аркуш1!P$4,Аркуш1!P$3,0)</f>
        <v>0</v>
      </c>
      <c r="N17" s="39" t="n">
        <f aca="false">IF(Аркуш1!Q21=Аркуш1!Q$4,Аркуш1!Q$3,0)</f>
        <v>0</v>
      </c>
      <c r="O17" s="39" t="n">
        <f aca="false">IF(Аркуш1!R21=1,-1,0)</f>
        <v>0</v>
      </c>
      <c r="P17" s="39" t="n">
        <f aca="false">IF(Аркуш1!S21=Аркуш1!S$4,Аркуш1!S$3,0)</f>
        <v>0</v>
      </c>
      <c r="Q17" s="39" t="n">
        <f aca="false">IF(Аркуш1!T21=Аркуш1!T$4,Аркуш1!T$3,0)</f>
        <v>0</v>
      </c>
      <c r="R17" s="39" t="n">
        <f aca="false">IF(Аркуш1!U21=Аркуш1!U$4,Аркуш1!U$3,0)</f>
        <v>0</v>
      </c>
      <c r="S17" s="39" t="n">
        <f aca="false">IF(Аркуш1!V21=Аркуш1!V$4,Аркуш1!V$3,0)</f>
        <v>0</v>
      </c>
      <c r="T17" s="39" t="n">
        <f aca="false">IF(Аркуш1!W21=Аркуш1!W$4,Аркуш1!W$3,0)</f>
        <v>0</v>
      </c>
      <c r="U17" s="39" t="n">
        <f aca="false">IF(Аркуш1!X21=Аркуш1!X$4,Аркуш1!X$3,0)</f>
        <v>0</v>
      </c>
      <c r="V17" s="39" t="n">
        <f aca="false">IF(Аркуш1!Y21=Аркуш1!Y$4,Аркуш1!Y$3,0)</f>
        <v>0</v>
      </c>
      <c r="W17" s="39" t="n">
        <f aca="false">IF(Аркуш1!Z21=Аркуш1!Z$4,Аркуш1!Z$3,0)</f>
        <v>0</v>
      </c>
      <c r="X17" s="39" t="n">
        <f aca="false">IF(Аркуш1!AA21=Аркуш1!AA$4,Аркуш1!AA$3,0)</f>
        <v>0</v>
      </c>
      <c r="Y17" s="39" t="n">
        <f aca="false">IF(Аркуш1!AB21=Аркуш1!AB$4,Аркуш1!AB$3,0)</f>
        <v>0</v>
      </c>
      <c r="Z17" s="39" t="n">
        <f aca="false">IF(Аркуш1!AC21=Аркуш1!AC$4,Аркуш1!AC$3,0)</f>
        <v>0</v>
      </c>
      <c r="AA17" s="39" t="n">
        <f aca="false">IF(Аркуш1!E21=Аркуш1!$F$4,2,0)</f>
        <v>0</v>
      </c>
      <c r="AB17" s="39" t="n">
        <f aca="false">IF(Аркуш1!G21=10,2,0)</f>
        <v>0</v>
      </c>
      <c r="AC17" s="39" t="n">
        <f aca="false">IF(Аркуш1!F21=Аркуш1!$E$4,2,0)</f>
        <v>0</v>
      </c>
      <c r="AD17" s="39" t="n">
        <f aca="false">IF(AND(Аркуш1!F21=Аркуш1!E21,OR(Аркуш1!E21=4,Аркуш1!E21=5)),-2,0)</f>
        <v>0</v>
      </c>
    </row>
    <row r="18" customFormat="false" ht="12.75" hidden="false" customHeight="false" outlineLevel="0" collapsed="false">
      <c r="A18" s="39" t="n">
        <f aca="false">IF(Аркуш1!D22=Аркуш1!D$4,Аркуш1!D$3,0)</f>
        <v>0</v>
      </c>
      <c r="B18" s="39" t="n">
        <f aca="false">IF(Аркуш1!E22=Аркуш1!E$4,Аркуш1!E$3,0)</f>
        <v>0</v>
      </c>
      <c r="C18" s="39" t="n">
        <f aca="false">IF(Аркуш1!F22=Аркуш1!F$4,Аркуш1!F$3,0)</f>
        <v>0</v>
      </c>
      <c r="D18" s="39" t="n">
        <f aca="false">IF(Аркуш1!G22=Аркуш1!G$4,Аркуш1!G$3,0)</f>
        <v>0</v>
      </c>
      <c r="E18" s="39" t="n">
        <f aca="false">IF(Аркуш1!H22=Аркуш1!H$4,Аркуш1!H$3,0)</f>
        <v>0</v>
      </c>
      <c r="F18" s="39" t="n">
        <f aca="false">IF(Аркуш1!I22=Аркуш1!I$4,Аркуш1!I$3,0)</f>
        <v>0</v>
      </c>
      <c r="G18" s="39" t="n">
        <f aca="false">IF(Аркуш1!J22=Аркуш1!J$4,Аркуш1!J$3,0)</f>
        <v>0</v>
      </c>
      <c r="H18" s="39" t="n">
        <f aca="false">IF(Аркуш1!K22=Аркуш1!K$4,Аркуш1!K$3,0)</f>
        <v>0</v>
      </c>
      <c r="I18" s="39" t="n">
        <f aca="false">IF(Аркуш1!L22=Аркуш1!L$4,Аркуш1!L$3,0)</f>
        <v>0</v>
      </c>
      <c r="J18" s="39" t="n">
        <f aca="false">IF(Аркуш1!M22=Аркуш1!M$4,Аркуш1!M$3,0)</f>
        <v>0</v>
      </c>
      <c r="K18" s="39" t="n">
        <f aca="false">IF(Аркуш1!N22=1,-1,0)</f>
        <v>0</v>
      </c>
      <c r="L18" s="39" t="n">
        <f aca="false">IF(Аркуш1!O22=Аркуш1!O$4,Аркуш1!O$3,0)</f>
        <v>0</v>
      </c>
      <c r="M18" s="39" t="n">
        <f aca="false">IF(Аркуш1!P22=Аркуш1!P$4,Аркуш1!P$3,0)</f>
        <v>0</v>
      </c>
      <c r="N18" s="39" t="n">
        <f aca="false">IF(Аркуш1!Q22=Аркуш1!Q$4,Аркуш1!Q$3,0)</f>
        <v>0</v>
      </c>
      <c r="O18" s="39" t="n">
        <f aca="false">IF(Аркуш1!R22=1,-1,0)</f>
        <v>0</v>
      </c>
      <c r="P18" s="39" t="n">
        <f aca="false">IF(Аркуш1!S22=Аркуш1!S$4,Аркуш1!S$3,0)</f>
        <v>0</v>
      </c>
      <c r="Q18" s="39" t="n">
        <f aca="false">IF(Аркуш1!T22=Аркуш1!T$4,Аркуш1!T$3,0)</f>
        <v>0</v>
      </c>
      <c r="R18" s="39" t="n">
        <f aca="false">IF(Аркуш1!U22=Аркуш1!U$4,Аркуш1!U$3,0)</f>
        <v>0</v>
      </c>
      <c r="S18" s="39" t="n">
        <f aca="false">IF(Аркуш1!V22=Аркуш1!V$4,Аркуш1!V$3,0)</f>
        <v>0</v>
      </c>
      <c r="T18" s="39" t="n">
        <f aca="false">IF(Аркуш1!W22=Аркуш1!W$4,Аркуш1!W$3,0)</f>
        <v>0</v>
      </c>
      <c r="U18" s="39" t="n">
        <f aca="false">IF(Аркуш1!X22=Аркуш1!X$4,Аркуш1!X$3,0)</f>
        <v>0</v>
      </c>
      <c r="V18" s="39" t="n">
        <f aca="false">IF(Аркуш1!Y22=Аркуш1!Y$4,Аркуш1!Y$3,0)</f>
        <v>0</v>
      </c>
      <c r="W18" s="39" t="n">
        <f aca="false">IF(Аркуш1!Z22=Аркуш1!Z$4,Аркуш1!Z$3,0)</f>
        <v>0</v>
      </c>
      <c r="X18" s="39" t="n">
        <f aca="false">IF(Аркуш1!AA22=Аркуш1!AA$4,Аркуш1!AA$3,0)</f>
        <v>0</v>
      </c>
      <c r="Y18" s="39" t="n">
        <f aca="false">IF(Аркуш1!AB22=Аркуш1!AB$4,Аркуш1!AB$3,0)</f>
        <v>0</v>
      </c>
      <c r="Z18" s="39" t="n">
        <f aca="false">IF(Аркуш1!AC22=Аркуш1!AC$4,Аркуш1!AC$3,0)</f>
        <v>0</v>
      </c>
      <c r="AA18" s="39" t="n">
        <f aca="false">IF(Аркуш1!E22=Аркуш1!$F$4,2,0)</f>
        <v>0</v>
      </c>
      <c r="AB18" s="39" t="n">
        <f aca="false">IF(Аркуш1!G22=10,2,0)</f>
        <v>0</v>
      </c>
      <c r="AC18" s="39" t="n">
        <f aca="false">IF(Аркуш1!F22=Аркуш1!$E$4,2,0)</f>
        <v>0</v>
      </c>
      <c r="AD18" s="39" t="n">
        <f aca="false">IF(AND(Аркуш1!F22=Аркуш1!E22,OR(Аркуш1!E22=4,Аркуш1!E22=5)),-2,0)</f>
        <v>0</v>
      </c>
    </row>
    <row r="19" customFormat="false" ht="12.75" hidden="false" customHeight="false" outlineLevel="0" collapsed="false">
      <c r="A19" s="39" t="n">
        <f aca="false">IF(Аркуш1!D23=Аркуш1!D$4,Аркуш1!D$3,0)</f>
        <v>0</v>
      </c>
      <c r="B19" s="39" t="n">
        <f aca="false">IF(Аркуш1!E23=Аркуш1!E$4,Аркуш1!E$3,0)</f>
        <v>0</v>
      </c>
      <c r="C19" s="39" t="n">
        <f aca="false">IF(Аркуш1!F23=Аркуш1!F$4,Аркуш1!F$3,0)</f>
        <v>0</v>
      </c>
      <c r="D19" s="39" t="n">
        <f aca="false">IF(Аркуш1!G23=Аркуш1!G$4,Аркуш1!G$3,0)</f>
        <v>0</v>
      </c>
      <c r="E19" s="39" t="n">
        <f aca="false">IF(Аркуш1!H23=Аркуш1!H$4,Аркуш1!H$3,0)</f>
        <v>0</v>
      </c>
      <c r="F19" s="39" t="n">
        <f aca="false">IF(Аркуш1!I23=Аркуш1!I$4,Аркуш1!I$3,0)</f>
        <v>0</v>
      </c>
      <c r="G19" s="39" t="n">
        <f aca="false">IF(Аркуш1!J23=Аркуш1!J$4,Аркуш1!J$3,0)</f>
        <v>0</v>
      </c>
      <c r="H19" s="39" t="n">
        <f aca="false">IF(Аркуш1!K23=Аркуш1!K$4,Аркуш1!K$3,0)</f>
        <v>0</v>
      </c>
      <c r="I19" s="39" t="n">
        <f aca="false">IF(Аркуш1!L23=Аркуш1!L$4,Аркуш1!L$3,0)</f>
        <v>0</v>
      </c>
      <c r="J19" s="39" t="n">
        <f aca="false">IF(Аркуш1!M23=Аркуш1!M$4,Аркуш1!M$3,0)</f>
        <v>0</v>
      </c>
      <c r="K19" s="39" t="n">
        <f aca="false">IF(Аркуш1!N23=1,-1,0)</f>
        <v>0</v>
      </c>
      <c r="L19" s="39" t="n">
        <f aca="false">IF(Аркуш1!O23=Аркуш1!O$4,Аркуш1!O$3,0)</f>
        <v>0</v>
      </c>
      <c r="M19" s="39" t="n">
        <f aca="false">IF(Аркуш1!P23=Аркуш1!P$4,Аркуш1!P$3,0)</f>
        <v>0</v>
      </c>
      <c r="N19" s="39" t="n">
        <f aca="false">IF(Аркуш1!Q23=Аркуш1!Q$4,Аркуш1!Q$3,0)</f>
        <v>0</v>
      </c>
      <c r="O19" s="39" t="n">
        <f aca="false">IF(Аркуш1!R23=1,-1,0)</f>
        <v>0</v>
      </c>
      <c r="P19" s="39" t="n">
        <f aca="false">IF(Аркуш1!S23=Аркуш1!S$4,Аркуш1!S$3,0)</f>
        <v>0</v>
      </c>
      <c r="Q19" s="39" t="n">
        <f aca="false">IF(Аркуш1!T23=Аркуш1!T$4,Аркуш1!T$3,0)</f>
        <v>0</v>
      </c>
      <c r="R19" s="39" t="n">
        <f aca="false">IF(Аркуш1!U23=Аркуш1!U$4,Аркуш1!U$3,0)</f>
        <v>0</v>
      </c>
      <c r="S19" s="39" t="n">
        <f aca="false">IF(Аркуш1!V23=Аркуш1!V$4,Аркуш1!V$3,0)</f>
        <v>0</v>
      </c>
      <c r="T19" s="39" t="n">
        <f aca="false">IF(Аркуш1!W23=Аркуш1!W$4,Аркуш1!W$3,0)</f>
        <v>0</v>
      </c>
      <c r="U19" s="39" t="n">
        <f aca="false">IF(Аркуш1!X23=Аркуш1!X$4,Аркуш1!X$3,0)</f>
        <v>0</v>
      </c>
      <c r="V19" s="39" t="n">
        <f aca="false">IF(Аркуш1!Y23=Аркуш1!Y$4,Аркуш1!Y$3,0)</f>
        <v>0</v>
      </c>
      <c r="W19" s="39" t="n">
        <f aca="false">IF(Аркуш1!Z23=Аркуш1!Z$4,Аркуш1!Z$3,0)</f>
        <v>0</v>
      </c>
      <c r="X19" s="39" t="n">
        <f aca="false">IF(Аркуш1!AA23=Аркуш1!AA$4,Аркуш1!AA$3,0)</f>
        <v>0</v>
      </c>
      <c r="Y19" s="39" t="n">
        <f aca="false">IF(Аркуш1!AB23=Аркуш1!AB$4,Аркуш1!AB$3,0)</f>
        <v>0</v>
      </c>
      <c r="Z19" s="39" t="n">
        <f aca="false">IF(Аркуш1!AC23=Аркуш1!AC$4,Аркуш1!AC$3,0)</f>
        <v>0</v>
      </c>
      <c r="AA19" s="39" t="n">
        <f aca="false">IF(Аркуш1!E23=Аркуш1!$F$4,2,0)</f>
        <v>0</v>
      </c>
      <c r="AB19" s="39" t="n">
        <f aca="false">IF(Аркуш1!G23=10,2,0)</f>
        <v>0</v>
      </c>
      <c r="AC19" s="39" t="n">
        <f aca="false">IF(Аркуш1!F23=Аркуш1!$E$4,2,0)</f>
        <v>0</v>
      </c>
      <c r="AD19" s="39" t="n">
        <f aca="false">IF(AND(Аркуш1!F23=Аркуш1!E23,OR(Аркуш1!E23=4,Аркуш1!E23=5)),-2,0)</f>
        <v>0</v>
      </c>
    </row>
    <row r="20" customFormat="false" ht="12.75" hidden="false" customHeight="false" outlineLevel="0" collapsed="false">
      <c r="A20" s="39" t="n">
        <f aca="false">IF(Аркуш1!D24=Аркуш1!D$4,Аркуш1!D$3,0)</f>
        <v>0</v>
      </c>
      <c r="B20" s="39" t="n">
        <f aca="false">IF(Аркуш1!E24=Аркуш1!E$4,Аркуш1!E$3,0)</f>
        <v>0</v>
      </c>
      <c r="C20" s="39" t="n">
        <f aca="false">IF(Аркуш1!F24=Аркуш1!F$4,Аркуш1!F$3,0)</f>
        <v>0</v>
      </c>
      <c r="D20" s="39" t="n">
        <f aca="false">IF(Аркуш1!G24=Аркуш1!G$4,Аркуш1!G$3,0)</f>
        <v>0</v>
      </c>
      <c r="E20" s="39" t="n">
        <f aca="false">IF(Аркуш1!H24=Аркуш1!H$4,Аркуш1!H$3,0)</f>
        <v>0</v>
      </c>
      <c r="F20" s="39" t="n">
        <f aca="false">IF(Аркуш1!I24=Аркуш1!I$4,Аркуш1!I$3,0)</f>
        <v>0</v>
      </c>
      <c r="G20" s="39" t="n">
        <f aca="false">IF(Аркуш1!J24=Аркуш1!J$4,Аркуш1!J$3,0)</f>
        <v>0</v>
      </c>
      <c r="H20" s="39" t="n">
        <f aca="false">IF(Аркуш1!K24=Аркуш1!K$4,Аркуш1!K$3,0)</f>
        <v>0</v>
      </c>
      <c r="I20" s="39" t="n">
        <f aca="false">IF(Аркуш1!L24=Аркуш1!L$4,Аркуш1!L$3,0)</f>
        <v>0</v>
      </c>
      <c r="J20" s="39" t="n">
        <f aca="false">IF(Аркуш1!M24=Аркуш1!M$4,Аркуш1!M$3,0)</f>
        <v>0</v>
      </c>
      <c r="K20" s="39" t="n">
        <f aca="false">IF(Аркуш1!N24=1,-1,0)</f>
        <v>0</v>
      </c>
      <c r="L20" s="39" t="n">
        <f aca="false">IF(Аркуш1!O24=Аркуш1!O$4,Аркуш1!O$3,0)</f>
        <v>0</v>
      </c>
      <c r="M20" s="39" t="n">
        <f aca="false">IF(Аркуш1!P24=Аркуш1!P$4,Аркуш1!P$3,0)</f>
        <v>0</v>
      </c>
      <c r="N20" s="39" t="n">
        <f aca="false">IF(Аркуш1!Q24=Аркуш1!Q$4,Аркуш1!Q$3,0)</f>
        <v>0</v>
      </c>
      <c r="O20" s="39" t="n">
        <f aca="false">IF(Аркуш1!R24=1,-1,0)</f>
        <v>0</v>
      </c>
      <c r="P20" s="39" t="n">
        <f aca="false">IF(Аркуш1!S24=Аркуш1!S$4,Аркуш1!S$3,0)</f>
        <v>0</v>
      </c>
      <c r="Q20" s="39" t="n">
        <f aca="false">IF(Аркуш1!T24=Аркуш1!T$4,Аркуш1!T$3,0)</f>
        <v>0</v>
      </c>
      <c r="R20" s="39" t="n">
        <f aca="false">IF(Аркуш1!U24=Аркуш1!U$4,Аркуш1!U$3,0)</f>
        <v>0</v>
      </c>
      <c r="S20" s="39" t="n">
        <f aca="false">IF(Аркуш1!V24=Аркуш1!V$4,Аркуш1!V$3,0)</f>
        <v>0</v>
      </c>
      <c r="T20" s="39" t="n">
        <f aca="false">IF(Аркуш1!W24=Аркуш1!W$4,Аркуш1!W$3,0)</f>
        <v>0</v>
      </c>
      <c r="U20" s="39" t="n">
        <f aca="false">IF(Аркуш1!X24=Аркуш1!X$4,Аркуш1!X$3,0)</f>
        <v>0</v>
      </c>
      <c r="V20" s="39" t="n">
        <f aca="false">IF(Аркуш1!Y24=Аркуш1!Y$4,Аркуш1!Y$3,0)</f>
        <v>0</v>
      </c>
      <c r="W20" s="39" t="n">
        <f aca="false">IF(Аркуш1!Z24=Аркуш1!Z$4,Аркуш1!Z$3,0)</f>
        <v>0</v>
      </c>
      <c r="X20" s="39" t="n">
        <f aca="false">IF(Аркуш1!AA24=Аркуш1!AA$4,Аркуш1!AA$3,0)</f>
        <v>0</v>
      </c>
      <c r="Y20" s="39" t="n">
        <f aca="false">IF(Аркуш1!AB24=Аркуш1!AB$4,Аркуш1!AB$3,0)</f>
        <v>0</v>
      </c>
      <c r="Z20" s="39" t="n">
        <f aca="false">IF(Аркуш1!AC24=Аркуш1!AC$4,Аркуш1!AC$3,0)</f>
        <v>0</v>
      </c>
      <c r="AA20" s="39" t="n">
        <f aca="false">IF(Аркуш1!E24=Аркуш1!$F$4,2,0)</f>
        <v>0</v>
      </c>
      <c r="AB20" s="39" t="n">
        <f aca="false">IF(Аркуш1!G24=10,2,0)</f>
        <v>0</v>
      </c>
      <c r="AC20" s="39" t="n">
        <f aca="false">IF(Аркуш1!F24=Аркуш1!$E$4,2,0)</f>
        <v>0</v>
      </c>
      <c r="AD20" s="39" t="n">
        <f aca="false">IF(AND(Аркуш1!F24=Аркуш1!E24,OR(Аркуш1!E24=4,Аркуш1!E24=5)),-2,0)</f>
        <v>0</v>
      </c>
    </row>
    <row r="21" customFormat="false" ht="12.75" hidden="false" customHeight="false" outlineLevel="0" collapsed="false">
      <c r="A21" s="39" t="n">
        <f aca="false">IF(Аркуш1!D25=Аркуш1!D$4,Аркуш1!D$3,0)</f>
        <v>0</v>
      </c>
      <c r="B21" s="39" t="n">
        <f aca="false">IF(Аркуш1!E25=Аркуш1!E$4,Аркуш1!E$3,0)</f>
        <v>0</v>
      </c>
      <c r="C21" s="39" t="n">
        <f aca="false">IF(Аркуш1!F25=Аркуш1!F$4,Аркуш1!F$3,0)</f>
        <v>0</v>
      </c>
      <c r="D21" s="39" t="n">
        <f aca="false">IF(Аркуш1!G25=Аркуш1!G$4,Аркуш1!G$3,0)</f>
        <v>0</v>
      </c>
      <c r="E21" s="39" t="n">
        <f aca="false">IF(Аркуш1!H25=Аркуш1!H$4,Аркуш1!H$3,0)</f>
        <v>0</v>
      </c>
      <c r="F21" s="39" t="n">
        <f aca="false">IF(Аркуш1!I25=Аркуш1!I$4,Аркуш1!I$3,0)</f>
        <v>0</v>
      </c>
      <c r="G21" s="39" t="n">
        <f aca="false">IF(Аркуш1!J25=Аркуш1!J$4,Аркуш1!J$3,0)</f>
        <v>0</v>
      </c>
      <c r="H21" s="39" t="n">
        <f aca="false">IF(Аркуш1!K25=Аркуш1!K$4,Аркуш1!K$3,0)</f>
        <v>0</v>
      </c>
      <c r="I21" s="39" t="n">
        <f aca="false">IF(Аркуш1!L25=Аркуш1!L$4,Аркуш1!L$3,0)</f>
        <v>0</v>
      </c>
      <c r="J21" s="39" t="n">
        <f aca="false">IF(Аркуш1!M25=Аркуш1!M$4,Аркуш1!M$3,0)</f>
        <v>0</v>
      </c>
      <c r="K21" s="39" t="n">
        <f aca="false">IF(Аркуш1!N25=1,-1,0)</f>
        <v>0</v>
      </c>
      <c r="L21" s="39" t="n">
        <f aca="false">IF(Аркуш1!O25=Аркуш1!O$4,Аркуш1!O$3,0)</f>
        <v>0</v>
      </c>
      <c r="M21" s="39" t="n">
        <f aca="false">IF(Аркуш1!P25=Аркуш1!P$4,Аркуш1!P$3,0)</f>
        <v>0</v>
      </c>
      <c r="N21" s="39" t="n">
        <f aca="false">IF(Аркуш1!Q25=Аркуш1!Q$4,Аркуш1!Q$3,0)</f>
        <v>0</v>
      </c>
      <c r="O21" s="39" t="n">
        <f aca="false">IF(Аркуш1!R25=1,-1,0)</f>
        <v>0</v>
      </c>
      <c r="P21" s="39" t="n">
        <f aca="false">IF(Аркуш1!S25=Аркуш1!S$4,Аркуш1!S$3,0)</f>
        <v>0</v>
      </c>
      <c r="Q21" s="39" t="n">
        <f aca="false">IF(Аркуш1!T25=Аркуш1!T$4,Аркуш1!T$3,0)</f>
        <v>0</v>
      </c>
      <c r="R21" s="39" t="n">
        <f aca="false">IF(Аркуш1!U25=Аркуш1!U$4,Аркуш1!U$3,0)</f>
        <v>0</v>
      </c>
      <c r="S21" s="39" t="n">
        <f aca="false">IF(Аркуш1!V25=Аркуш1!V$4,Аркуш1!V$3,0)</f>
        <v>0</v>
      </c>
      <c r="T21" s="39" t="n">
        <f aca="false">IF(Аркуш1!W25=Аркуш1!W$4,Аркуш1!W$3,0)</f>
        <v>0</v>
      </c>
      <c r="U21" s="39" t="n">
        <f aca="false">IF(Аркуш1!X25=Аркуш1!X$4,Аркуш1!X$3,0)</f>
        <v>0</v>
      </c>
      <c r="V21" s="39" t="n">
        <f aca="false">IF(Аркуш1!Y25=Аркуш1!Y$4,Аркуш1!Y$3,0)</f>
        <v>0</v>
      </c>
      <c r="W21" s="39" t="n">
        <f aca="false">IF(Аркуш1!Z25=Аркуш1!Z$4,Аркуш1!Z$3,0)</f>
        <v>0</v>
      </c>
      <c r="X21" s="39" t="n">
        <f aca="false">IF(Аркуш1!AA25=Аркуш1!AA$4,Аркуш1!AA$3,0)</f>
        <v>0</v>
      </c>
      <c r="Y21" s="39" t="n">
        <f aca="false">IF(Аркуш1!AB25=Аркуш1!AB$4,Аркуш1!AB$3,0)</f>
        <v>0</v>
      </c>
      <c r="Z21" s="39" t="n">
        <f aca="false">IF(Аркуш1!AC25=Аркуш1!AC$4,Аркуш1!AC$3,0)</f>
        <v>0</v>
      </c>
      <c r="AA21" s="39" t="n">
        <f aca="false">IF(Аркуш1!E25=Аркуш1!$F$4,2,0)</f>
        <v>0</v>
      </c>
      <c r="AB21" s="39" t="n">
        <f aca="false">IF(Аркуш1!G25=10,2,0)</f>
        <v>0</v>
      </c>
      <c r="AC21" s="39" t="n">
        <f aca="false">IF(Аркуш1!F25=Аркуш1!$E$4,2,0)</f>
        <v>0</v>
      </c>
      <c r="AD21" s="39" t="n">
        <f aca="false">IF(AND(Аркуш1!F25=Аркуш1!E25,OR(Аркуш1!E25=4,Аркуш1!E25=5)),-2,0)</f>
        <v>0</v>
      </c>
    </row>
    <row r="22" customFormat="false" ht="12.75" hidden="false" customHeight="false" outlineLevel="0" collapsed="false">
      <c r="A22" s="39" t="n">
        <f aca="false">IF(Аркуш1!D26=Аркуш1!D$4,Аркуш1!D$3,0)</f>
        <v>0</v>
      </c>
      <c r="B22" s="39" t="n">
        <f aca="false">IF(Аркуш1!E26=Аркуш1!E$4,Аркуш1!E$3,0)</f>
        <v>0</v>
      </c>
      <c r="C22" s="39" t="n">
        <f aca="false">IF(Аркуш1!F26=Аркуш1!F$4,Аркуш1!F$3,0)</f>
        <v>0</v>
      </c>
      <c r="D22" s="39" t="n">
        <f aca="false">IF(Аркуш1!G26=Аркуш1!G$4,Аркуш1!G$3,0)</f>
        <v>0</v>
      </c>
      <c r="E22" s="39" t="n">
        <f aca="false">IF(Аркуш1!H26=Аркуш1!H$4,Аркуш1!H$3,0)</f>
        <v>0</v>
      </c>
      <c r="F22" s="39" t="n">
        <f aca="false">IF(Аркуш1!I26=Аркуш1!I$4,Аркуш1!I$3,0)</f>
        <v>0</v>
      </c>
      <c r="G22" s="39" t="n">
        <f aca="false">IF(Аркуш1!J26=Аркуш1!J$4,Аркуш1!J$3,0)</f>
        <v>0</v>
      </c>
      <c r="H22" s="39" t="n">
        <f aca="false">IF(Аркуш1!K26=Аркуш1!K$4,Аркуш1!K$3,0)</f>
        <v>0</v>
      </c>
      <c r="I22" s="39" t="n">
        <f aca="false">IF(Аркуш1!L26=Аркуш1!L$4,Аркуш1!L$3,0)</f>
        <v>0</v>
      </c>
      <c r="J22" s="39" t="n">
        <f aca="false">IF(Аркуш1!M26=Аркуш1!M$4,Аркуш1!M$3,0)</f>
        <v>0</v>
      </c>
      <c r="K22" s="39" t="n">
        <f aca="false">IF(Аркуш1!N26=1,-1,0)</f>
        <v>0</v>
      </c>
      <c r="L22" s="39" t="n">
        <f aca="false">IF(Аркуш1!O26=Аркуш1!O$4,Аркуш1!O$3,0)</f>
        <v>0</v>
      </c>
      <c r="M22" s="39" t="n">
        <f aca="false">IF(Аркуш1!P26=Аркуш1!P$4,Аркуш1!P$3,0)</f>
        <v>0</v>
      </c>
      <c r="N22" s="39" t="n">
        <f aca="false">IF(Аркуш1!Q26=Аркуш1!Q$4,Аркуш1!Q$3,0)</f>
        <v>0</v>
      </c>
      <c r="O22" s="39" t="n">
        <f aca="false">IF(Аркуш1!R26=1,-1,0)</f>
        <v>0</v>
      </c>
      <c r="P22" s="39" t="n">
        <f aca="false">IF(Аркуш1!S26=Аркуш1!S$4,Аркуш1!S$3,0)</f>
        <v>0</v>
      </c>
      <c r="Q22" s="39" t="n">
        <f aca="false">IF(Аркуш1!T26=Аркуш1!T$4,Аркуш1!T$3,0)</f>
        <v>0</v>
      </c>
      <c r="R22" s="39" t="n">
        <f aca="false">IF(Аркуш1!U26=Аркуш1!U$4,Аркуш1!U$3,0)</f>
        <v>0</v>
      </c>
      <c r="S22" s="39" t="n">
        <f aca="false">IF(Аркуш1!V26=Аркуш1!V$4,Аркуш1!V$3,0)</f>
        <v>0</v>
      </c>
      <c r="T22" s="39" t="n">
        <f aca="false">IF(Аркуш1!W26=Аркуш1!W$4,Аркуш1!W$3,0)</f>
        <v>0</v>
      </c>
      <c r="U22" s="39" t="n">
        <f aca="false">IF(Аркуш1!X26=Аркуш1!X$4,Аркуш1!X$3,0)</f>
        <v>0</v>
      </c>
      <c r="V22" s="39" t="n">
        <f aca="false">IF(Аркуш1!Y26=Аркуш1!Y$4,Аркуш1!Y$3,0)</f>
        <v>0</v>
      </c>
      <c r="W22" s="39" t="n">
        <f aca="false">IF(Аркуш1!Z26=Аркуш1!Z$4,Аркуш1!Z$3,0)</f>
        <v>0</v>
      </c>
      <c r="X22" s="39" t="n">
        <f aca="false">IF(Аркуш1!AA26=Аркуш1!AA$4,Аркуш1!AA$3,0)</f>
        <v>0</v>
      </c>
      <c r="Y22" s="39" t="n">
        <f aca="false">IF(Аркуш1!AB26=Аркуш1!AB$4,Аркуш1!AB$3,0)</f>
        <v>0</v>
      </c>
      <c r="Z22" s="39" t="n">
        <f aca="false">IF(Аркуш1!AC26=Аркуш1!AC$4,Аркуш1!AC$3,0)</f>
        <v>0</v>
      </c>
      <c r="AA22" s="39" t="n">
        <f aca="false">IF(Аркуш1!E26=Аркуш1!$F$4,2,0)</f>
        <v>0</v>
      </c>
      <c r="AB22" s="39" t="n">
        <f aca="false">IF(Аркуш1!G26=10,2,0)</f>
        <v>0</v>
      </c>
      <c r="AC22" s="39" t="n">
        <f aca="false">IF(Аркуш1!F26=Аркуш1!$E$4,2,0)</f>
        <v>0</v>
      </c>
      <c r="AD22" s="39" t="n">
        <f aca="false">IF(AND(Аркуш1!F26=Аркуш1!E26,OR(Аркуш1!E26=4,Аркуш1!E26=5)),-2,0)</f>
        <v>0</v>
      </c>
    </row>
    <row r="23" customFormat="false" ht="12.75" hidden="false" customHeight="false" outlineLevel="0" collapsed="false">
      <c r="A23" s="39" t="n">
        <f aca="false">IF(Аркуш1!D27=Аркуш1!D$4,Аркуш1!D$3,0)</f>
        <v>0</v>
      </c>
      <c r="B23" s="39" t="n">
        <f aca="false">IF(Аркуш1!E27=Аркуш1!E$4,Аркуш1!E$3,0)</f>
        <v>0</v>
      </c>
      <c r="C23" s="39" t="n">
        <f aca="false">IF(Аркуш1!F27=Аркуш1!F$4,Аркуш1!F$3,0)</f>
        <v>0</v>
      </c>
      <c r="D23" s="39" t="n">
        <f aca="false">IF(Аркуш1!G27=Аркуш1!G$4,Аркуш1!G$3,0)</f>
        <v>0</v>
      </c>
      <c r="E23" s="39" t="n">
        <f aca="false">IF(Аркуш1!H27=Аркуш1!H$4,Аркуш1!H$3,0)</f>
        <v>0</v>
      </c>
      <c r="F23" s="39" t="n">
        <f aca="false">IF(Аркуш1!I27=Аркуш1!I$4,Аркуш1!I$3,0)</f>
        <v>0</v>
      </c>
      <c r="G23" s="39" t="n">
        <f aca="false">IF(Аркуш1!J27=Аркуш1!J$4,Аркуш1!J$3,0)</f>
        <v>0</v>
      </c>
      <c r="H23" s="39" t="n">
        <f aca="false">IF(Аркуш1!K27=Аркуш1!K$4,Аркуш1!K$3,0)</f>
        <v>0</v>
      </c>
      <c r="I23" s="39" t="n">
        <f aca="false">IF(Аркуш1!L27=Аркуш1!L$4,Аркуш1!L$3,0)</f>
        <v>0</v>
      </c>
      <c r="J23" s="39" t="n">
        <f aca="false">IF(Аркуш1!M27=Аркуш1!M$4,Аркуш1!M$3,0)</f>
        <v>0</v>
      </c>
      <c r="K23" s="39" t="n">
        <f aca="false">IF(Аркуш1!N27=1,-1,0)</f>
        <v>0</v>
      </c>
      <c r="L23" s="39" t="n">
        <f aca="false">IF(Аркуш1!O27=Аркуш1!O$4,Аркуш1!O$3,0)</f>
        <v>0</v>
      </c>
      <c r="M23" s="39" t="n">
        <f aca="false">IF(Аркуш1!P27=Аркуш1!P$4,Аркуш1!P$3,0)</f>
        <v>0</v>
      </c>
      <c r="N23" s="39" t="n">
        <f aca="false">IF(Аркуш1!Q27=Аркуш1!Q$4,Аркуш1!Q$3,0)</f>
        <v>0</v>
      </c>
      <c r="O23" s="39" t="n">
        <f aca="false">IF(Аркуш1!R27=1,-1,0)</f>
        <v>0</v>
      </c>
      <c r="P23" s="39" t="n">
        <f aca="false">IF(Аркуш1!S27=Аркуш1!S$4,Аркуш1!S$3,0)</f>
        <v>0</v>
      </c>
      <c r="Q23" s="39" t="n">
        <f aca="false">IF(Аркуш1!T27=Аркуш1!T$4,Аркуш1!T$3,0)</f>
        <v>0</v>
      </c>
      <c r="R23" s="39" t="n">
        <f aca="false">IF(Аркуш1!U27=Аркуш1!U$4,Аркуш1!U$3,0)</f>
        <v>0</v>
      </c>
      <c r="S23" s="39" t="n">
        <f aca="false">IF(Аркуш1!V27=Аркуш1!V$4,Аркуш1!V$3,0)</f>
        <v>0</v>
      </c>
      <c r="T23" s="39" t="n">
        <f aca="false">IF(Аркуш1!W27=Аркуш1!W$4,Аркуш1!W$3,0)</f>
        <v>0</v>
      </c>
      <c r="U23" s="39" t="n">
        <f aca="false">IF(Аркуш1!X27=Аркуш1!X$4,Аркуш1!X$3,0)</f>
        <v>0</v>
      </c>
      <c r="V23" s="39" t="n">
        <f aca="false">IF(Аркуш1!Y27=Аркуш1!Y$4,Аркуш1!Y$3,0)</f>
        <v>0</v>
      </c>
      <c r="W23" s="39" t="n">
        <f aca="false">IF(Аркуш1!Z27=Аркуш1!Z$4,Аркуш1!Z$3,0)</f>
        <v>0</v>
      </c>
      <c r="X23" s="39" t="n">
        <f aca="false">IF(Аркуш1!AA27=Аркуш1!AA$4,Аркуш1!AA$3,0)</f>
        <v>0</v>
      </c>
      <c r="Y23" s="39" t="n">
        <f aca="false">IF(Аркуш1!AB27=Аркуш1!AB$4,Аркуш1!AB$3,0)</f>
        <v>0</v>
      </c>
      <c r="Z23" s="39" t="n">
        <f aca="false">IF(Аркуш1!AC27=Аркуш1!AC$4,Аркуш1!AC$3,0)</f>
        <v>0</v>
      </c>
      <c r="AA23" s="39" t="n">
        <f aca="false">IF(Аркуш1!E27=Аркуш1!$F$4,2,0)</f>
        <v>0</v>
      </c>
      <c r="AB23" s="39" t="n">
        <f aca="false">IF(Аркуш1!G27=10,2,0)</f>
        <v>0</v>
      </c>
      <c r="AC23" s="39" t="n">
        <f aca="false">IF(Аркуш1!F27=Аркуш1!$E$4,2,0)</f>
        <v>0</v>
      </c>
      <c r="AD23" s="39" t="n">
        <f aca="false">IF(AND(Аркуш1!F27=Аркуш1!E27,OR(Аркуш1!E27=4,Аркуш1!E27=5)),-2,0)</f>
        <v>0</v>
      </c>
    </row>
    <row r="24" customFormat="false" ht="12.75" hidden="false" customHeight="false" outlineLevel="0" collapsed="false">
      <c r="A24" s="39" t="n">
        <f aca="false">IF(Аркуш1!D28=Аркуш1!D$4,Аркуш1!D$3,0)</f>
        <v>0</v>
      </c>
      <c r="B24" s="39" t="n">
        <f aca="false">IF(Аркуш1!E28=Аркуш1!E$4,Аркуш1!E$3,0)</f>
        <v>0</v>
      </c>
      <c r="C24" s="39" t="n">
        <f aca="false">IF(Аркуш1!F28=Аркуш1!F$4,Аркуш1!F$3,0)</f>
        <v>0</v>
      </c>
      <c r="D24" s="39" t="n">
        <f aca="false">IF(Аркуш1!G28=Аркуш1!G$4,Аркуш1!G$3,0)</f>
        <v>0</v>
      </c>
      <c r="E24" s="39" t="n">
        <f aca="false">IF(Аркуш1!H28=Аркуш1!H$4,Аркуш1!H$3,0)</f>
        <v>0</v>
      </c>
      <c r="F24" s="39" t="n">
        <f aca="false">IF(Аркуш1!I28=Аркуш1!I$4,Аркуш1!I$3,0)</f>
        <v>0</v>
      </c>
      <c r="G24" s="39" t="n">
        <f aca="false">IF(Аркуш1!J28=Аркуш1!J$4,Аркуш1!J$3,0)</f>
        <v>0</v>
      </c>
      <c r="H24" s="39" t="n">
        <f aca="false">IF(Аркуш1!K28=Аркуш1!K$4,Аркуш1!K$3,0)</f>
        <v>0</v>
      </c>
      <c r="I24" s="39" t="n">
        <f aca="false">IF(Аркуш1!L28=Аркуш1!L$4,Аркуш1!L$3,0)</f>
        <v>0</v>
      </c>
      <c r="J24" s="39" t="n">
        <f aca="false">IF(Аркуш1!M28=Аркуш1!M$4,Аркуш1!M$3,0)</f>
        <v>0</v>
      </c>
      <c r="K24" s="39" t="n">
        <f aca="false">IF(Аркуш1!N28=1,-1,0)</f>
        <v>0</v>
      </c>
      <c r="L24" s="39" t="n">
        <f aca="false">IF(Аркуш1!O28=Аркуш1!O$4,Аркуш1!O$3,0)</f>
        <v>0</v>
      </c>
      <c r="M24" s="39" t="n">
        <f aca="false">IF(Аркуш1!P28=Аркуш1!P$4,Аркуш1!P$3,0)</f>
        <v>0</v>
      </c>
      <c r="N24" s="39" t="n">
        <f aca="false">IF(Аркуш1!Q28=Аркуш1!Q$4,Аркуш1!Q$3,0)</f>
        <v>0</v>
      </c>
      <c r="O24" s="39" t="n">
        <f aca="false">IF(Аркуш1!R28=1,-1,0)</f>
        <v>0</v>
      </c>
      <c r="P24" s="39" t="n">
        <f aca="false">IF(Аркуш1!S28=Аркуш1!S$4,Аркуш1!S$3,0)</f>
        <v>0</v>
      </c>
      <c r="Q24" s="39" t="n">
        <f aca="false">IF(Аркуш1!T28=Аркуш1!T$4,Аркуш1!T$3,0)</f>
        <v>0</v>
      </c>
      <c r="R24" s="39" t="n">
        <f aca="false">IF(Аркуш1!U28=Аркуш1!U$4,Аркуш1!U$3,0)</f>
        <v>0</v>
      </c>
      <c r="S24" s="39" t="n">
        <f aca="false">IF(Аркуш1!V28=Аркуш1!V$4,Аркуш1!V$3,0)</f>
        <v>0</v>
      </c>
      <c r="T24" s="39" t="n">
        <f aca="false">IF(Аркуш1!W28=Аркуш1!W$4,Аркуш1!W$3,0)</f>
        <v>0</v>
      </c>
      <c r="U24" s="39" t="n">
        <f aca="false">IF(Аркуш1!X28=Аркуш1!X$4,Аркуш1!X$3,0)</f>
        <v>0</v>
      </c>
      <c r="V24" s="39" t="n">
        <f aca="false">IF(Аркуш1!Y28=Аркуш1!Y$4,Аркуш1!Y$3,0)</f>
        <v>0</v>
      </c>
      <c r="W24" s="39" t="n">
        <f aca="false">IF(Аркуш1!Z28=Аркуш1!Z$4,Аркуш1!Z$3,0)</f>
        <v>0</v>
      </c>
      <c r="X24" s="39" t="n">
        <f aca="false">IF(Аркуш1!AA28=Аркуш1!AA$4,Аркуш1!AA$3,0)</f>
        <v>0</v>
      </c>
      <c r="Y24" s="39" t="n">
        <f aca="false">IF(Аркуш1!AB28=Аркуш1!AB$4,Аркуш1!AB$3,0)</f>
        <v>0</v>
      </c>
      <c r="Z24" s="39" t="n">
        <f aca="false">IF(Аркуш1!AC28=Аркуш1!AC$4,Аркуш1!AC$3,0)</f>
        <v>0</v>
      </c>
      <c r="AA24" s="39" t="n">
        <f aca="false">IF(Аркуш1!E28=Аркуш1!$F$4,2,0)</f>
        <v>0</v>
      </c>
      <c r="AB24" s="39" t="n">
        <f aca="false">IF(Аркуш1!G28=10,2,0)</f>
        <v>0</v>
      </c>
      <c r="AC24" s="39" t="n">
        <f aca="false">IF(Аркуш1!F28=Аркуш1!$E$4,2,0)</f>
        <v>0</v>
      </c>
      <c r="AD24" s="39" t="n">
        <f aca="false">IF(AND(Аркуш1!F28=Аркуш1!E28,OR(Аркуш1!E28=4,Аркуш1!E28=5)),-2,0)</f>
        <v>0</v>
      </c>
    </row>
    <row r="25" customFormat="false" ht="12.75" hidden="false" customHeight="false" outlineLevel="0" collapsed="false">
      <c r="A25" s="39" t="n">
        <f aca="false">IF(Аркуш1!D29=Аркуш1!D$4,Аркуш1!D$3,0)</f>
        <v>0</v>
      </c>
      <c r="B25" s="39" t="n">
        <f aca="false">IF(Аркуш1!E29=Аркуш1!E$4,Аркуш1!E$3,0)</f>
        <v>0</v>
      </c>
      <c r="C25" s="39" t="n">
        <f aca="false">IF(Аркуш1!F29=Аркуш1!F$4,Аркуш1!F$3,0)</f>
        <v>0</v>
      </c>
      <c r="D25" s="39" t="n">
        <f aca="false">IF(Аркуш1!G29=Аркуш1!G$4,Аркуш1!G$3,0)</f>
        <v>0</v>
      </c>
      <c r="E25" s="39" t="n">
        <f aca="false">IF(Аркуш1!H29=Аркуш1!H$4,Аркуш1!H$3,0)</f>
        <v>0</v>
      </c>
      <c r="F25" s="39" t="n">
        <f aca="false">IF(Аркуш1!I29=Аркуш1!I$4,Аркуш1!I$3,0)</f>
        <v>0</v>
      </c>
      <c r="G25" s="39" t="n">
        <f aca="false">IF(Аркуш1!J29=Аркуш1!J$4,Аркуш1!J$3,0)</f>
        <v>0</v>
      </c>
      <c r="H25" s="39" t="n">
        <f aca="false">IF(Аркуш1!K29=Аркуш1!K$4,Аркуш1!K$3,0)</f>
        <v>0</v>
      </c>
      <c r="I25" s="39" t="n">
        <f aca="false">IF(Аркуш1!L29=Аркуш1!L$4,Аркуш1!L$3,0)</f>
        <v>0</v>
      </c>
      <c r="J25" s="39" t="n">
        <f aca="false">IF(Аркуш1!M29=Аркуш1!M$4,Аркуш1!M$3,0)</f>
        <v>0</v>
      </c>
      <c r="K25" s="39" t="n">
        <f aca="false">IF(Аркуш1!N29=1,-1,0)</f>
        <v>0</v>
      </c>
      <c r="L25" s="39" t="n">
        <f aca="false">IF(Аркуш1!O29=Аркуш1!O$4,Аркуш1!O$3,0)</f>
        <v>0</v>
      </c>
      <c r="M25" s="39" t="n">
        <f aca="false">IF(Аркуш1!P29=Аркуш1!P$4,Аркуш1!P$3,0)</f>
        <v>0</v>
      </c>
      <c r="N25" s="39" t="n">
        <f aca="false">IF(Аркуш1!Q29=Аркуш1!Q$4,Аркуш1!Q$3,0)</f>
        <v>0</v>
      </c>
      <c r="O25" s="39" t="n">
        <f aca="false">IF(Аркуш1!R29=1,-1,0)</f>
        <v>0</v>
      </c>
      <c r="P25" s="39" t="n">
        <f aca="false">IF(Аркуш1!S29=Аркуш1!S$4,Аркуш1!S$3,0)</f>
        <v>0</v>
      </c>
      <c r="Q25" s="39" t="n">
        <f aca="false">IF(Аркуш1!T29=Аркуш1!T$4,Аркуш1!T$3,0)</f>
        <v>0</v>
      </c>
      <c r="R25" s="39" t="n">
        <f aca="false">IF(Аркуш1!U29=Аркуш1!U$4,Аркуш1!U$3,0)</f>
        <v>0</v>
      </c>
      <c r="S25" s="39" t="n">
        <f aca="false">IF(Аркуш1!V29=Аркуш1!V$4,Аркуш1!V$3,0)</f>
        <v>0</v>
      </c>
      <c r="T25" s="39" t="n">
        <f aca="false">IF(Аркуш1!W29=Аркуш1!W$4,Аркуш1!W$3,0)</f>
        <v>0</v>
      </c>
      <c r="U25" s="39" t="n">
        <f aca="false">IF(Аркуш1!X29=Аркуш1!X$4,Аркуш1!X$3,0)</f>
        <v>0</v>
      </c>
      <c r="V25" s="39" t="n">
        <f aca="false">IF(Аркуш1!Y29=Аркуш1!Y$4,Аркуш1!Y$3,0)</f>
        <v>0</v>
      </c>
      <c r="W25" s="39" t="n">
        <f aca="false">IF(Аркуш1!Z29=Аркуш1!Z$4,Аркуш1!Z$3,0)</f>
        <v>0</v>
      </c>
      <c r="X25" s="39" t="n">
        <f aca="false">IF(Аркуш1!AA29=Аркуш1!AA$4,Аркуш1!AA$3,0)</f>
        <v>0</v>
      </c>
      <c r="Y25" s="39" t="n">
        <f aca="false">IF(Аркуш1!AB29=Аркуш1!AB$4,Аркуш1!AB$3,0)</f>
        <v>0</v>
      </c>
      <c r="Z25" s="39" t="n">
        <f aca="false">IF(Аркуш1!AC29=Аркуш1!AC$4,Аркуш1!AC$3,0)</f>
        <v>0</v>
      </c>
      <c r="AA25" s="39" t="n">
        <f aca="false">IF(Аркуш1!E29=Аркуш1!$F$4,2,0)</f>
        <v>0</v>
      </c>
      <c r="AB25" s="39" t="n">
        <f aca="false">IF(Аркуш1!G29=10,2,0)</f>
        <v>0</v>
      </c>
      <c r="AC25" s="39" t="n">
        <f aca="false">IF(Аркуш1!F29=Аркуш1!$E$4,2,0)</f>
        <v>0</v>
      </c>
      <c r="AD25" s="39" t="n">
        <f aca="false">IF(AND(Аркуш1!F29=Аркуш1!E29,OR(Аркуш1!E29=4,Аркуш1!E29=5)),-2,0)</f>
        <v>0</v>
      </c>
    </row>
    <row r="26" customFormat="false" ht="12.75" hidden="false" customHeight="false" outlineLevel="0" collapsed="false">
      <c r="A26" s="39" t="n">
        <f aca="false">IF(Аркуш1!D30=Аркуш1!D$4,Аркуш1!D$3,0)</f>
        <v>0</v>
      </c>
      <c r="B26" s="39" t="n">
        <f aca="false">IF(Аркуш1!E30=Аркуш1!E$4,Аркуш1!E$3,0)</f>
        <v>0</v>
      </c>
      <c r="C26" s="39" t="n">
        <f aca="false">IF(Аркуш1!F30=Аркуш1!F$4,Аркуш1!F$3,0)</f>
        <v>0</v>
      </c>
      <c r="D26" s="39" t="n">
        <f aca="false">IF(Аркуш1!G30=Аркуш1!G$4,Аркуш1!G$3,0)</f>
        <v>0</v>
      </c>
      <c r="E26" s="39" t="n">
        <f aca="false">IF(Аркуш1!H30=Аркуш1!H$4,Аркуш1!H$3,0)</f>
        <v>0</v>
      </c>
      <c r="F26" s="39" t="n">
        <f aca="false">IF(Аркуш1!I30=Аркуш1!I$4,Аркуш1!I$3,0)</f>
        <v>0</v>
      </c>
      <c r="G26" s="39" t="n">
        <f aca="false">IF(Аркуш1!J30=Аркуш1!J$4,Аркуш1!J$3,0)</f>
        <v>0</v>
      </c>
      <c r="H26" s="39" t="n">
        <f aca="false">IF(Аркуш1!K30=Аркуш1!K$4,Аркуш1!K$3,0)</f>
        <v>0</v>
      </c>
      <c r="I26" s="39" t="n">
        <f aca="false">IF(Аркуш1!L30=Аркуш1!L$4,Аркуш1!L$3,0)</f>
        <v>0</v>
      </c>
      <c r="J26" s="39" t="n">
        <f aca="false">IF(Аркуш1!M30=Аркуш1!M$4,Аркуш1!M$3,0)</f>
        <v>0</v>
      </c>
      <c r="K26" s="39" t="n">
        <f aca="false">IF(Аркуш1!N30=1,-1,0)</f>
        <v>0</v>
      </c>
      <c r="L26" s="39" t="n">
        <f aca="false">IF(Аркуш1!O30=Аркуш1!O$4,Аркуш1!O$3,0)</f>
        <v>0</v>
      </c>
      <c r="M26" s="39" t="n">
        <f aca="false">IF(Аркуш1!P30=Аркуш1!P$4,Аркуш1!P$3,0)</f>
        <v>0</v>
      </c>
      <c r="N26" s="39" t="n">
        <f aca="false">IF(Аркуш1!Q30=Аркуш1!Q$4,Аркуш1!Q$3,0)</f>
        <v>0</v>
      </c>
      <c r="O26" s="39" t="n">
        <f aca="false">IF(Аркуш1!R30=1,-1,0)</f>
        <v>0</v>
      </c>
      <c r="P26" s="39" t="n">
        <f aca="false">IF(Аркуш1!S30=Аркуш1!S$4,Аркуш1!S$3,0)</f>
        <v>0</v>
      </c>
      <c r="Q26" s="39" t="n">
        <f aca="false">IF(Аркуш1!T30=Аркуш1!T$4,Аркуш1!T$3,0)</f>
        <v>0</v>
      </c>
      <c r="R26" s="39" t="n">
        <f aca="false">IF(Аркуш1!U30=Аркуш1!U$4,Аркуш1!U$3,0)</f>
        <v>0</v>
      </c>
      <c r="S26" s="39" t="n">
        <f aca="false">IF(Аркуш1!V30=Аркуш1!V$4,Аркуш1!V$3,0)</f>
        <v>0</v>
      </c>
      <c r="T26" s="39" t="n">
        <f aca="false">IF(Аркуш1!W30=Аркуш1!W$4,Аркуш1!W$3,0)</f>
        <v>0</v>
      </c>
      <c r="U26" s="39" t="n">
        <f aca="false">IF(Аркуш1!X30=Аркуш1!X$4,Аркуш1!X$3,0)</f>
        <v>0</v>
      </c>
      <c r="V26" s="39" t="n">
        <f aca="false">IF(Аркуш1!Y30=Аркуш1!Y$4,Аркуш1!Y$3,0)</f>
        <v>0</v>
      </c>
      <c r="W26" s="39" t="n">
        <f aca="false">IF(Аркуш1!Z30=Аркуш1!Z$4,Аркуш1!Z$3,0)</f>
        <v>0</v>
      </c>
      <c r="X26" s="39" t="n">
        <f aca="false">IF(Аркуш1!AA30=Аркуш1!AA$4,Аркуш1!AA$3,0)</f>
        <v>0</v>
      </c>
      <c r="Y26" s="39" t="n">
        <f aca="false">IF(Аркуш1!AB30=Аркуш1!AB$4,Аркуш1!AB$3,0)</f>
        <v>0</v>
      </c>
      <c r="Z26" s="39" t="n">
        <f aca="false">IF(Аркуш1!AC30=Аркуш1!AC$4,Аркуш1!AC$3,0)</f>
        <v>0</v>
      </c>
      <c r="AA26" s="39" t="n">
        <f aca="false">IF(Аркуш1!E30=Аркуш1!$F$4,2,0)</f>
        <v>0</v>
      </c>
      <c r="AB26" s="39" t="n">
        <f aca="false">IF(Аркуш1!G30=10,2,0)</f>
        <v>0</v>
      </c>
      <c r="AC26" s="39" t="n">
        <f aca="false">IF(Аркуш1!F30=Аркуш1!$E$4,2,0)</f>
        <v>0</v>
      </c>
      <c r="AD26" s="39" t="n">
        <f aca="false">IF(AND(Аркуш1!F30=Аркуш1!E30,OR(Аркуш1!E30=4,Аркуш1!E30=5)),-2,0)</f>
        <v>0</v>
      </c>
    </row>
    <row r="27" customFormat="false" ht="12.75" hidden="false" customHeight="false" outlineLevel="0" collapsed="false">
      <c r="A27" s="39" t="n">
        <f aca="false">IF(Аркуш1!D31=Аркуш1!D$4,Аркуш1!D$3,0)</f>
        <v>0</v>
      </c>
      <c r="B27" s="39" t="n">
        <f aca="false">IF(Аркуш1!E31=Аркуш1!E$4,Аркуш1!E$3,0)</f>
        <v>0</v>
      </c>
      <c r="C27" s="39" t="n">
        <f aca="false">IF(Аркуш1!F31=Аркуш1!F$4,Аркуш1!F$3,0)</f>
        <v>0</v>
      </c>
      <c r="D27" s="39" t="n">
        <f aca="false">IF(Аркуш1!G31=Аркуш1!G$4,Аркуш1!G$3,0)</f>
        <v>0</v>
      </c>
      <c r="E27" s="39" t="n">
        <f aca="false">IF(Аркуш1!H31=Аркуш1!H$4,Аркуш1!H$3,0)</f>
        <v>0</v>
      </c>
      <c r="F27" s="39" t="n">
        <f aca="false">IF(Аркуш1!I31=Аркуш1!I$4,Аркуш1!I$3,0)</f>
        <v>0</v>
      </c>
      <c r="G27" s="39" t="n">
        <f aca="false">IF(Аркуш1!J31=Аркуш1!J$4,Аркуш1!J$3,0)</f>
        <v>0</v>
      </c>
      <c r="H27" s="39" t="n">
        <f aca="false">IF(Аркуш1!K31=Аркуш1!K$4,Аркуш1!K$3,0)</f>
        <v>0</v>
      </c>
      <c r="I27" s="39" t="n">
        <f aca="false">IF(Аркуш1!L31=Аркуш1!L$4,Аркуш1!L$3,0)</f>
        <v>0</v>
      </c>
      <c r="J27" s="39" t="n">
        <f aca="false">IF(Аркуш1!M31=Аркуш1!M$4,Аркуш1!M$3,0)</f>
        <v>0</v>
      </c>
      <c r="K27" s="39" t="n">
        <f aca="false">IF(Аркуш1!N31=1,-1,0)</f>
        <v>0</v>
      </c>
      <c r="L27" s="39" t="n">
        <f aca="false">IF(Аркуш1!O31=Аркуш1!O$4,Аркуш1!O$3,0)</f>
        <v>0</v>
      </c>
      <c r="M27" s="39" t="n">
        <f aca="false">IF(Аркуш1!P31=Аркуш1!P$4,Аркуш1!P$3,0)</f>
        <v>0</v>
      </c>
      <c r="N27" s="39" t="n">
        <f aca="false">IF(Аркуш1!Q31=Аркуш1!Q$4,Аркуш1!Q$3,0)</f>
        <v>0</v>
      </c>
      <c r="O27" s="39" t="n">
        <f aca="false">IF(Аркуш1!R31=1,-1,0)</f>
        <v>0</v>
      </c>
      <c r="P27" s="39" t="n">
        <f aca="false">IF(Аркуш1!S31=Аркуш1!S$4,Аркуш1!S$3,0)</f>
        <v>0</v>
      </c>
      <c r="Q27" s="39" t="n">
        <f aca="false">IF(Аркуш1!T31=Аркуш1!T$4,Аркуш1!T$3,0)</f>
        <v>0</v>
      </c>
      <c r="R27" s="39" t="n">
        <f aca="false">IF(Аркуш1!U31=Аркуш1!U$4,Аркуш1!U$3,0)</f>
        <v>0</v>
      </c>
      <c r="S27" s="39" t="n">
        <f aca="false">IF(Аркуш1!V31=Аркуш1!V$4,Аркуш1!V$3,0)</f>
        <v>0</v>
      </c>
      <c r="T27" s="39" t="n">
        <f aca="false">IF(Аркуш1!W31=Аркуш1!W$4,Аркуш1!W$3,0)</f>
        <v>0</v>
      </c>
      <c r="U27" s="39" t="n">
        <f aca="false">IF(Аркуш1!X31=Аркуш1!X$4,Аркуш1!X$3,0)</f>
        <v>0</v>
      </c>
      <c r="V27" s="39" t="n">
        <f aca="false">IF(Аркуш1!Y31=Аркуш1!Y$4,Аркуш1!Y$3,0)</f>
        <v>0</v>
      </c>
      <c r="W27" s="39" t="n">
        <f aca="false">IF(Аркуш1!Z31=Аркуш1!Z$4,Аркуш1!Z$3,0)</f>
        <v>0</v>
      </c>
      <c r="X27" s="39" t="n">
        <f aca="false">IF(Аркуш1!AA31=Аркуш1!AA$4,Аркуш1!AA$3,0)</f>
        <v>0</v>
      </c>
      <c r="Y27" s="39" t="n">
        <f aca="false">IF(Аркуш1!AB31=Аркуш1!AB$4,Аркуш1!AB$3,0)</f>
        <v>0</v>
      </c>
      <c r="Z27" s="39" t="n">
        <f aca="false">IF(Аркуш1!AC31=Аркуш1!AC$4,Аркуш1!AC$3,0)</f>
        <v>0</v>
      </c>
      <c r="AA27" s="39" t="n">
        <f aca="false">IF(Аркуш1!E31=Аркуш1!$F$4,2,0)</f>
        <v>0</v>
      </c>
      <c r="AB27" s="39" t="n">
        <f aca="false">IF(Аркуш1!G31=10,2,0)</f>
        <v>0</v>
      </c>
      <c r="AC27" s="39" t="n">
        <f aca="false">IF(Аркуш1!F31=Аркуш1!$E$4,2,0)</f>
        <v>0</v>
      </c>
      <c r="AD27" s="39" t="n">
        <f aca="false">IF(AND(Аркуш1!F31=Аркуш1!E31,OR(Аркуш1!E31=4,Аркуш1!E31=5)),-2,0)</f>
        <v>0</v>
      </c>
    </row>
    <row r="28" customFormat="false" ht="12.75" hidden="false" customHeight="false" outlineLevel="0" collapsed="false">
      <c r="A28" s="39" t="n">
        <f aca="false">IF(Аркуш1!D32=Аркуш1!D$4,Аркуш1!D$3,0)</f>
        <v>0</v>
      </c>
      <c r="B28" s="39" t="n">
        <f aca="false">IF(Аркуш1!E32=Аркуш1!E$4,Аркуш1!E$3,0)</f>
        <v>0</v>
      </c>
      <c r="C28" s="39" t="n">
        <f aca="false">IF(Аркуш1!F32=Аркуш1!F$4,Аркуш1!F$3,0)</f>
        <v>0</v>
      </c>
      <c r="D28" s="39" t="n">
        <f aca="false">IF(Аркуш1!G32=Аркуш1!G$4,Аркуш1!G$3,0)</f>
        <v>0</v>
      </c>
      <c r="E28" s="39" t="n">
        <f aca="false">IF(Аркуш1!H32=Аркуш1!H$4,Аркуш1!H$3,0)</f>
        <v>0</v>
      </c>
      <c r="F28" s="39" t="n">
        <f aca="false">IF(Аркуш1!I32=Аркуш1!I$4,Аркуш1!I$3,0)</f>
        <v>0</v>
      </c>
      <c r="G28" s="39" t="n">
        <f aca="false">IF(Аркуш1!J32=Аркуш1!J$4,Аркуш1!J$3,0)</f>
        <v>0</v>
      </c>
      <c r="H28" s="39" t="n">
        <f aca="false">IF(Аркуш1!K32=Аркуш1!K$4,Аркуш1!K$3,0)</f>
        <v>0</v>
      </c>
      <c r="I28" s="39" t="n">
        <f aca="false">IF(Аркуш1!L32=Аркуш1!L$4,Аркуш1!L$3,0)</f>
        <v>0</v>
      </c>
      <c r="J28" s="39" t="n">
        <f aca="false">IF(Аркуш1!M32=Аркуш1!M$4,Аркуш1!M$3,0)</f>
        <v>0</v>
      </c>
      <c r="K28" s="39" t="n">
        <f aca="false">IF(Аркуш1!N32=1,-1,0)</f>
        <v>0</v>
      </c>
      <c r="L28" s="39" t="n">
        <f aca="false">IF(Аркуш1!O32=Аркуш1!O$4,Аркуш1!O$3,0)</f>
        <v>0</v>
      </c>
      <c r="M28" s="39" t="n">
        <f aca="false">IF(Аркуш1!P32=Аркуш1!P$4,Аркуш1!P$3,0)</f>
        <v>0</v>
      </c>
      <c r="N28" s="39" t="n">
        <f aca="false">IF(Аркуш1!Q32=Аркуш1!Q$4,Аркуш1!Q$3,0)</f>
        <v>0</v>
      </c>
      <c r="O28" s="39" t="n">
        <f aca="false">IF(Аркуш1!R32=1,-1,0)</f>
        <v>0</v>
      </c>
      <c r="P28" s="39" t="n">
        <f aca="false">IF(Аркуш1!S32=Аркуш1!S$4,Аркуш1!S$3,0)</f>
        <v>0</v>
      </c>
      <c r="Q28" s="39" t="n">
        <f aca="false">IF(Аркуш1!T32=Аркуш1!T$4,Аркуш1!T$3,0)</f>
        <v>0</v>
      </c>
      <c r="R28" s="39" t="n">
        <f aca="false">IF(Аркуш1!U32=Аркуш1!U$4,Аркуш1!U$3,0)</f>
        <v>0</v>
      </c>
      <c r="S28" s="39" t="n">
        <f aca="false">IF(Аркуш1!V32=Аркуш1!V$4,Аркуш1!V$3,0)</f>
        <v>0</v>
      </c>
      <c r="T28" s="39" t="n">
        <f aca="false">IF(Аркуш1!W32=Аркуш1!W$4,Аркуш1!W$3,0)</f>
        <v>0</v>
      </c>
      <c r="U28" s="39" t="n">
        <f aca="false">IF(Аркуш1!X32=Аркуш1!X$4,Аркуш1!X$3,0)</f>
        <v>0</v>
      </c>
      <c r="V28" s="39" t="n">
        <f aca="false">IF(Аркуш1!Y32=Аркуш1!Y$4,Аркуш1!Y$3,0)</f>
        <v>0</v>
      </c>
      <c r="W28" s="39" t="n">
        <f aca="false">IF(Аркуш1!Z32=Аркуш1!Z$4,Аркуш1!Z$3,0)</f>
        <v>0</v>
      </c>
      <c r="X28" s="39" t="n">
        <f aca="false">IF(Аркуш1!AA32=Аркуш1!AA$4,Аркуш1!AA$3,0)</f>
        <v>0</v>
      </c>
      <c r="Y28" s="39" t="n">
        <f aca="false">IF(Аркуш1!AB32=Аркуш1!AB$4,Аркуш1!AB$3,0)</f>
        <v>0</v>
      </c>
      <c r="Z28" s="39" t="n">
        <f aca="false">IF(Аркуш1!AC32=Аркуш1!AC$4,Аркуш1!AC$3,0)</f>
        <v>0</v>
      </c>
      <c r="AA28" s="39" t="n">
        <f aca="false">IF(Аркуш1!E32=Аркуш1!$F$4,2,0)</f>
        <v>0</v>
      </c>
      <c r="AB28" s="39" t="n">
        <f aca="false">IF(Аркуш1!G32=10,2,0)</f>
        <v>0</v>
      </c>
      <c r="AC28" s="39" t="n">
        <f aca="false">IF(Аркуш1!F32=Аркуш1!$E$4,2,0)</f>
        <v>0</v>
      </c>
      <c r="AD28" s="39" t="n">
        <f aca="false">IF(AND(Аркуш1!F32=Аркуш1!E32,OR(Аркуш1!E32=4,Аркуш1!E32=5)),-2,0)</f>
        <v>0</v>
      </c>
    </row>
    <row r="29" customFormat="false" ht="12.75" hidden="false" customHeight="false" outlineLevel="0" collapsed="false">
      <c r="A29" s="39" t="n">
        <f aca="false">IF(Аркуш1!D33=Аркуш1!D$4,Аркуш1!D$3,0)</f>
        <v>0</v>
      </c>
      <c r="B29" s="39" t="n">
        <f aca="false">IF(Аркуш1!E33=Аркуш1!E$4,Аркуш1!E$3,0)</f>
        <v>0</v>
      </c>
      <c r="C29" s="39" t="n">
        <f aca="false">IF(Аркуш1!F33=Аркуш1!F$4,Аркуш1!F$3,0)</f>
        <v>0</v>
      </c>
      <c r="D29" s="39" t="n">
        <f aca="false">IF(Аркуш1!G33=Аркуш1!G$4,Аркуш1!G$3,0)</f>
        <v>0</v>
      </c>
      <c r="E29" s="39" t="n">
        <f aca="false">IF(Аркуш1!H33=Аркуш1!H$4,Аркуш1!H$3,0)</f>
        <v>0</v>
      </c>
      <c r="F29" s="39" t="n">
        <f aca="false">IF(Аркуш1!I33=Аркуш1!I$4,Аркуш1!I$3,0)</f>
        <v>0</v>
      </c>
      <c r="G29" s="39" t="n">
        <f aca="false">IF(Аркуш1!J33=Аркуш1!J$4,Аркуш1!J$3,0)</f>
        <v>0</v>
      </c>
      <c r="H29" s="39" t="n">
        <f aca="false">IF(Аркуш1!K33=Аркуш1!K$4,Аркуш1!K$3,0)</f>
        <v>0</v>
      </c>
      <c r="I29" s="39" t="n">
        <f aca="false">IF(Аркуш1!L33=Аркуш1!L$4,Аркуш1!L$3,0)</f>
        <v>0</v>
      </c>
      <c r="J29" s="39" t="n">
        <f aca="false">IF(Аркуш1!M33=Аркуш1!M$4,Аркуш1!M$3,0)</f>
        <v>0</v>
      </c>
      <c r="K29" s="39" t="n">
        <f aca="false">IF(Аркуш1!N33=1,-1,0)</f>
        <v>0</v>
      </c>
      <c r="L29" s="39" t="n">
        <f aca="false">IF(Аркуш1!O33=Аркуш1!O$4,Аркуш1!O$3,0)</f>
        <v>0</v>
      </c>
      <c r="M29" s="39" t="n">
        <f aca="false">IF(Аркуш1!P33=Аркуш1!P$4,Аркуш1!P$3,0)</f>
        <v>0</v>
      </c>
      <c r="N29" s="39" t="n">
        <f aca="false">IF(Аркуш1!Q33=Аркуш1!Q$4,Аркуш1!Q$3,0)</f>
        <v>0</v>
      </c>
      <c r="O29" s="39" t="n">
        <f aca="false">IF(Аркуш1!R33=1,-1,0)</f>
        <v>0</v>
      </c>
      <c r="P29" s="39" t="n">
        <f aca="false">IF(Аркуш1!S33=Аркуш1!S$4,Аркуш1!S$3,0)</f>
        <v>0</v>
      </c>
      <c r="Q29" s="39" t="n">
        <f aca="false">IF(Аркуш1!T33=Аркуш1!T$4,Аркуш1!T$3,0)</f>
        <v>0</v>
      </c>
      <c r="R29" s="39" t="n">
        <f aca="false">IF(Аркуш1!U33=Аркуш1!U$4,Аркуш1!U$3,0)</f>
        <v>0</v>
      </c>
      <c r="S29" s="39" t="n">
        <f aca="false">IF(Аркуш1!V33=Аркуш1!V$4,Аркуш1!V$3,0)</f>
        <v>0</v>
      </c>
      <c r="T29" s="39" t="n">
        <f aca="false">IF(Аркуш1!W33=Аркуш1!W$4,Аркуш1!W$3,0)</f>
        <v>0</v>
      </c>
      <c r="U29" s="39" t="n">
        <f aca="false">IF(Аркуш1!X33=Аркуш1!X$4,Аркуш1!X$3,0)</f>
        <v>0</v>
      </c>
      <c r="V29" s="39" t="n">
        <f aca="false">IF(Аркуш1!Y33=Аркуш1!Y$4,Аркуш1!Y$3,0)</f>
        <v>0</v>
      </c>
      <c r="W29" s="39" t="n">
        <f aca="false">IF(Аркуш1!Z33=Аркуш1!Z$4,Аркуш1!Z$3,0)</f>
        <v>0</v>
      </c>
      <c r="X29" s="39" t="n">
        <f aca="false">IF(Аркуш1!AA33=Аркуш1!AA$4,Аркуш1!AA$3,0)</f>
        <v>0</v>
      </c>
      <c r="Y29" s="39" t="n">
        <f aca="false">IF(Аркуш1!AB33=Аркуш1!AB$4,Аркуш1!AB$3,0)</f>
        <v>0</v>
      </c>
      <c r="Z29" s="39" t="n">
        <f aca="false">IF(Аркуш1!AC33=Аркуш1!AC$4,Аркуш1!AC$3,0)</f>
        <v>0</v>
      </c>
      <c r="AA29" s="39" t="n">
        <f aca="false">IF(Аркуш1!E33=Аркуш1!$F$4,2,0)</f>
        <v>0</v>
      </c>
      <c r="AB29" s="39" t="n">
        <f aca="false">IF(Аркуш1!G33=10,2,0)</f>
        <v>0</v>
      </c>
      <c r="AC29" s="39" t="n">
        <f aca="false">IF(Аркуш1!F33=Аркуш1!$E$4,2,0)</f>
        <v>0</v>
      </c>
      <c r="AD29" s="39" t="n">
        <f aca="false">IF(AND(Аркуш1!F33=Аркуш1!E33,OR(Аркуш1!E33=4,Аркуш1!E33=5)),-2,0)</f>
        <v>0</v>
      </c>
    </row>
    <row r="30" customFormat="false" ht="12.75" hidden="false" customHeight="false" outlineLevel="0" collapsed="false">
      <c r="A30" s="39" t="n">
        <f aca="false">IF(Аркуш1!D34=Аркуш1!D$4,Аркуш1!D$3,0)</f>
        <v>0</v>
      </c>
      <c r="B30" s="39" t="n">
        <f aca="false">IF(Аркуш1!E34=Аркуш1!E$4,Аркуш1!E$3,0)</f>
        <v>0</v>
      </c>
      <c r="C30" s="39" t="n">
        <f aca="false">IF(Аркуш1!F34=Аркуш1!F$4,Аркуш1!F$3,0)</f>
        <v>0</v>
      </c>
      <c r="D30" s="39" t="n">
        <f aca="false">IF(Аркуш1!G34=Аркуш1!G$4,Аркуш1!G$3,0)</f>
        <v>0</v>
      </c>
      <c r="E30" s="39" t="n">
        <f aca="false">IF(Аркуш1!H34=Аркуш1!H$4,Аркуш1!H$3,0)</f>
        <v>0</v>
      </c>
      <c r="F30" s="39" t="n">
        <f aca="false">IF(Аркуш1!I34=Аркуш1!I$4,Аркуш1!I$3,0)</f>
        <v>0</v>
      </c>
      <c r="G30" s="39" t="n">
        <f aca="false">IF(Аркуш1!J34=Аркуш1!J$4,Аркуш1!J$3,0)</f>
        <v>0</v>
      </c>
      <c r="H30" s="39" t="n">
        <f aca="false">IF(Аркуш1!K34=Аркуш1!K$4,Аркуш1!K$3,0)</f>
        <v>0</v>
      </c>
      <c r="I30" s="39" t="n">
        <f aca="false">IF(Аркуш1!L34=Аркуш1!L$4,Аркуш1!L$3,0)</f>
        <v>0</v>
      </c>
      <c r="J30" s="39" t="n">
        <f aca="false">IF(Аркуш1!M34=Аркуш1!M$4,Аркуш1!M$3,0)</f>
        <v>0</v>
      </c>
      <c r="K30" s="39" t="n">
        <f aca="false">IF(Аркуш1!N34=1,-1,0)</f>
        <v>0</v>
      </c>
      <c r="L30" s="39" t="n">
        <f aca="false">IF(Аркуш1!O34=Аркуш1!O$4,Аркуш1!O$3,0)</f>
        <v>0</v>
      </c>
      <c r="M30" s="39" t="n">
        <f aca="false">IF(Аркуш1!P34=Аркуш1!P$4,Аркуш1!P$3,0)</f>
        <v>0</v>
      </c>
      <c r="N30" s="39" t="n">
        <f aca="false">IF(Аркуш1!Q34=Аркуш1!Q$4,Аркуш1!Q$3,0)</f>
        <v>0</v>
      </c>
      <c r="O30" s="39" t="n">
        <f aca="false">IF(Аркуш1!R34=1,-1,0)</f>
        <v>0</v>
      </c>
      <c r="P30" s="39" t="n">
        <f aca="false">IF(Аркуш1!S34=Аркуш1!S$4,Аркуш1!S$3,0)</f>
        <v>0</v>
      </c>
      <c r="Q30" s="39" t="n">
        <f aca="false">IF(Аркуш1!T34=Аркуш1!T$4,Аркуш1!T$3,0)</f>
        <v>0</v>
      </c>
      <c r="R30" s="39" t="n">
        <f aca="false">IF(Аркуш1!U34=Аркуш1!U$4,Аркуш1!U$3,0)</f>
        <v>0</v>
      </c>
      <c r="S30" s="39" t="n">
        <f aca="false">IF(Аркуш1!V34=Аркуш1!V$4,Аркуш1!V$3,0)</f>
        <v>0</v>
      </c>
      <c r="T30" s="39" t="n">
        <f aca="false">IF(Аркуш1!W34=Аркуш1!W$4,Аркуш1!W$3,0)</f>
        <v>0</v>
      </c>
      <c r="U30" s="39" t="n">
        <f aca="false">IF(Аркуш1!X34=Аркуш1!X$4,Аркуш1!X$3,0)</f>
        <v>0</v>
      </c>
      <c r="V30" s="39" t="n">
        <f aca="false">IF(Аркуш1!Y34=Аркуш1!Y$4,Аркуш1!Y$3,0)</f>
        <v>0</v>
      </c>
      <c r="W30" s="39" t="n">
        <f aca="false">IF(Аркуш1!Z34=Аркуш1!Z$4,Аркуш1!Z$3,0)</f>
        <v>0</v>
      </c>
      <c r="X30" s="39" t="n">
        <f aca="false">IF(Аркуш1!AA34=Аркуш1!AA$4,Аркуш1!AA$3,0)</f>
        <v>0</v>
      </c>
      <c r="Y30" s="39" t="n">
        <f aca="false">IF(Аркуш1!AB34=Аркуш1!AB$4,Аркуш1!AB$3,0)</f>
        <v>0</v>
      </c>
      <c r="Z30" s="39" t="n">
        <f aca="false">IF(Аркуш1!AC34=Аркуш1!AC$4,Аркуш1!AC$3,0)</f>
        <v>0</v>
      </c>
      <c r="AA30" s="39" t="n">
        <f aca="false">IF(Аркуш1!E34=Аркуш1!$F$4,2,0)</f>
        <v>0</v>
      </c>
      <c r="AB30" s="39" t="n">
        <f aca="false">IF(Аркуш1!G34=10,2,0)</f>
        <v>0</v>
      </c>
      <c r="AC30" s="39" t="n">
        <f aca="false">IF(Аркуш1!F34=Аркуш1!$E$4,2,0)</f>
        <v>0</v>
      </c>
      <c r="AD30" s="39" t="n">
        <f aca="false">IF(AND(Аркуш1!F34=Аркуш1!E34,OR(Аркуш1!E34=4,Аркуш1!E34=5)),-2,0)</f>
        <v>0</v>
      </c>
    </row>
    <row r="31" customFormat="false" ht="12.75" hidden="false" customHeight="false" outlineLevel="0" collapsed="false">
      <c r="A31" s="39" t="n">
        <f aca="false">IF(Аркуш1!D35=Аркуш1!D$4,Аркуш1!D$3,0)</f>
        <v>0</v>
      </c>
      <c r="B31" s="39" t="n">
        <f aca="false">IF(Аркуш1!E35=Аркуш1!E$4,Аркуш1!E$3,0)</f>
        <v>0</v>
      </c>
      <c r="C31" s="39" t="n">
        <f aca="false">IF(Аркуш1!F35=Аркуш1!F$4,Аркуш1!F$3,0)</f>
        <v>0</v>
      </c>
      <c r="D31" s="39" t="n">
        <f aca="false">IF(Аркуш1!G35=Аркуш1!G$4,Аркуш1!G$3,0)</f>
        <v>0</v>
      </c>
      <c r="E31" s="39" t="n">
        <f aca="false">IF(Аркуш1!H35=Аркуш1!H$4,Аркуш1!H$3,0)</f>
        <v>0</v>
      </c>
      <c r="F31" s="39" t="n">
        <f aca="false">IF(Аркуш1!I35=Аркуш1!I$4,Аркуш1!I$3,0)</f>
        <v>0</v>
      </c>
      <c r="G31" s="39" t="n">
        <f aca="false">IF(Аркуш1!J35=Аркуш1!J$4,Аркуш1!J$3,0)</f>
        <v>0</v>
      </c>
      <c r="H31" s="39" t="n">
        <f aca="false">IF(Аркуш1!K35=Аркуш1!K$4,Аркуш1!K$3,0)</f>
        <v>0</v>
      </c>
      <c r="I31" s="39" t="n">
        <f aca="false">IF(Аркуш1!L35=Аркуш1!L$4,Аркуш1!L$3,0)</f>
        <v>0</v>
      </c>
      <c r="J31" s="39" t="n">
        <f aca="false">IF(Аркуш1!M35=Аркуш1!M$4,Аркуш1!M$3,0)</f>
        <v>0</v>
      </c>
      <c r="K31" s="39" t="n">
        <f aca="false">IF(Аркуш1!N35=1,-1,0)</f>
        <v>0</v>
      </c>
      <c r="L31" s="39" t="n">
        <f aca="false">IF(Аркуш1!O35=Аркуш1!O$4,Аркуш1!O$3,0)</f>
        <v>0</v>
      </c>
      <c r="M31" s="39" t="n">
        <f aca="false">IF(Аркуш1!P35=Аркуш1!P$4,Аркуш1!P$3,0)</f>
        <v>0</v>
      </c>
      <c r="N31" s="39" t="n">
        <f aca="false">IF(Аркуш1!Q35=Аркуш1!Q$4,Аркуш1!Q$3,0)</f>
        <v>0</v>
      </c>
      <c r="O31" s="39" t="n">
        <f aca="false">IF(Аркуш1!R35=1,-1,0)</f>
        <v>0</v>
      </c>
      <c r="P31" s="39" t="n">
        <f aca="false">IF(Аркуш1!S35=Аркуш1!S$4,Аркуш1!S$3,0)</f>
        <v>0</v>
      </c>
      <c r="Q31" s="39" t="n">
        <f aca="false">IF(Аркуш1!T35=Аркуш1!T$4,Аркуш1!T$3,0)</f>
        <v>0</v>
      </c>
      <c r="R31" s="39" t="n">
        <f aca="false">IF(Аркуш1!U35=Аркуш1!U$4,Аркуш1!U$3,0)</f>
        <v>0</v>
      </c>
      <c r="S31" s="39" t="n">
        <f aca="false">IF(Аркуш1!V35=Аркуш1!V$4,Аркуш1!V$3,0)</f>
        <v>0</v>
      </c>
      <c r="T31" s="39" t="n">
        <f aca="false">IF(Аркуш1!W35=Аркуш1!W$4,Аркуш1!W$3,0)</f>
        <v>0</v>
      </c>
      <c r="U31" s="39" t="n">
        <f aca="false">IF(Аркуш1!X35=Аркуш1!X$4,Аркуш1!X$3,0)</f>
        <v>0</v>
      </c>
      <c r="V31" s="39" t="n">
        <f aca="false">IF(Аркуш1!Y35=Аркуш1!Y$4,Аркуш1!Y$3,0)</f>
        <v>0</v>
      </c>
      <c r="W31" s="39" t="n">
        <f aca="false">IF(Аркуш1!Z35=Аркуш1!Z$4,Аркуш1!Z$3,0)</f>
        <v>0</v>
      </c>
      <c r="X31" s="39" t="n">
        <f aca="false">IF(Аркуш1!AA35=Аркуш1!AA$4,Аркуш1!AA$3,0)</f>
        <v>0</v>
      </c>
      <c r="Y31" s="39" t="n">
        <f aca="false">IF(Аркуш1!AB35=Аркуш1!AB$4,Аркуш1!AB$3,0)</f>
        <v>0</v>
      </c>
      <c r="Z31" s="39" t="n">
        <f aca="false">IF(Аркуш1!AC35=Аркуш1!AC$4,Аркуш1!AC$3,0)</f>
        <v>0</v>
      </c>
      <c r="AA31" s="39" t="n">
        <f aca="false">IF(Аркуш1!E35=Аркуш1!$F$4,2,0)</f>
        <v>0</v>
      </c>
      <c r="AB31" s="39" t="n">
        <f aca="false">IF(Аркуш1!G35=10,2,0)</f>
        <v>0</v>
      </c>
      <c r="AC31" s="39" t="n">
        <f aca="false">IF(Аркуш1!F35=Аркуш1!$E$4,2,0)</f>
        <v>0</v>
      </c>
      <c r="AD31" s="39" t="n">
        <f aca="false">IF(AND(Аркуш1!F35=Аркуш1!E35,OR(Аркуш1!E35=4,Аркуш1!E35=5)),-2,0)</f>
        <v>0</v>
      </c>
    </row>
    <row r="32" customFormat="false" ht="12.75" hidden="false" customHeight="false" outlineLevel="0" collapsed="false">
      <c r="A32" s="39" t="n">
        <f aca="false">IF(Аркуш1!D36=Аркуш1!D$4,Аркуш1!D$3,0)</f>
        <v>0</v>
      </c>
      <c r="B32" s="39" t="n">
        <f aca="false">IF(Аркуш1!E36=Аркуш1!E$4,Аркуш1!E$3,0)</f>
        <v>0</v>
      </c>
      <c r="C32" s="39" t="n">
        <f aca="false">IF(Аркуш1!F36=Аркуш1!F$4,Аркуш1!F$3,0)</f>
        <v>0</v>
      </c>
      <c r="D32" s="39" t="n">
        <f aca="false">IF(Аркуш1!G36=Аркуш1!G$4,Аркуш1!G$3,0)</f>
        <v>0</v>
      </c>
      <c r="E32" s="39" t="n">
        <f aca="false">IF(Аркуш1!H36=Аркуш1!H$4,Аркуш1!H$3,0)</f>
        <v>0</v>
      </c>
      <c r="F32" s="39" t="n">
        <f aca="false">IF(Аркуш1!I36=Аркуш1!I$4,Аркуш1!I$3,0)</f>
        <v>0</v>
      </c>
      <c r="G32" s="39" t="n">
        <f aca="false">IF(Аркуш1!J36=Аркуш1!J$4,Аркуш1!J$3,0)</f>
        <v>0</v>
      </c>
      <c r="H32" s="39" t="n">
        <f aca="false">IF(Аркуш1!K36=Аркуш1!K$4,Аркуш1!K$3,0)</f>
        <v>0</v>
      </c>
      <c r="I32" s="39" t="n">
        <f aca="false">IF(Аркуш1!L36=Аркуш1!L$4,Аркуш1!L$3,0)</f>
        <v>0</v>
      </c>
      <c r="J32" s="39" t="n">
        <f aca="false">IF(Аркуш1!M36=Аркуш1!M$4,Аркуш1!M$3,0)</f>
        <v>0</v>
      </c>
      <c r="K32" s="39" t="n">
        <f aca="false">IF(Аркуш1!N36=1,-1,0)</f>
        <v>0</v>
      </c>
      <c r="L32" s="39" t="n">
        <f aca="false">IF(Аркуш1!O36=Аркуш1!O$4,Аркуш1!O$3,0)</f>
        <v>0</v>
      </c>
      <c r="M32" s="39" t="n">
        <f aca="false">IF(Аркуш1!P36=Аркуш1!P$4,Аркуш1!P$3,0)</f>
        <v>0</v>
      </c>
      <c r="N32" s="39" t="n">
        <f aca="false">IF(Аркуш1!Q36=Аркуш1!Q$4,Аркуш1!Q$3,0)</f>
        <v>0</v>
      </c>
      <c r="O32" s="39" t="n">
        <f aca="false">IF(Аркуш1!R36=1,-1,0)</f>
        <v>0</v>
      </c>
      <c r="P32" s="39" t="n">
        <f aca="false">IF(Аркуш1!S36=Аркуш1!S$4,Аркуш1!S$3,0)</f>
        <v>0</v>
      </c>
      <c r="Q32" s="39" t="n">
        <f aca="false">IF(Аркуш1!T36=Аркуш1!T$4,Аркуш1!T$3,0)</f>
        <v>0</v>
      </c>
      <c r="R32" s="39" t="n">
        <f aca="false">IF(Аркуш1!U36=Аркуш1!U$4,Аркуш1!U$3,0)</f>
        <v>0</v>
      </c>
      <c r="S32" s="39" t="n">
        <f aca="false">IF(Аркуш1!V36=Аркуш1!V$4,Аркуш1!V$3,0)</f>
        <v>0</v>
      </c>
      <c r="T32" s="39" t="n">
        <f aca="false">IF(Аркуш1!W36=Аркуш1!W$4,Аркуш1!W$3,0)</f>
        <v>0</v>
      </c>
      <c r="U32" s="39" t="n">
        <f aca="false">IF(Аркуш1!X36=Аркуш1!X$4,Аркуш1!X$3,0)</f>
        <v>0</v>
      </c>
      <c r="V32" s="39" t="n">
        <f aca="false">IF(Аркуш1!Y36=Аркуш1!Y$4,Аркуш1!Y$3,0)</f>
        <v>0</v>
      </c>
      <c r="W32" s="39" t="n">
        <f aca="false">IF(Аркуш1!Z36=Аркуш1!Z$4,Аркуш1!Z$3,0)</f>
        <v>0</v>
      </c>
      <c r="X32" s="39" t="n">
        <f aca="false">IF(Аркуш1!AA36=Аркуш1!AA$4,Аркуш1!AA$3,0)</f>
        <v>0</v>
      </c>
      <c r="Y32" s="39" t="n">
        <f aca="false">IF(Аркуш1!AB36=Аркуш1!AB$4,Аркуш1!AB$3,0)</f>
        <v>0</v>
      </c>
      <c r="Z32" s="39" t="n">
        <f aca="false">IF(Аркуш1!AC36=Аркуш1!AC$4,Аркуш1!AC$3,0)</f>
        <v>0</v>
      </c>
      <c r="AA32" s="39" t="n">
        <f aca="false">IF(Аркуш1!E36=Аркуш1!$F$4,2,0)</f>
        <v>0</v>
      </c>
      <c r="AB32" s="39" t="n">
        <f aca="false">IF(Аркуш1!G36=10,2,0)</f>
        <v>0</v>
      </c>
      <c r="AC32" s="39" t="n">
        <f aca="false">IF(Аркуш1!F36=Аркуш1!$E$4,2,0)</f>
        <v>0</v>
      </c>
      <c r="AD32" s="39" t="n">
        <f aca="false">IF(AND(Аркуш1!F36=Аркуш1!E36,OR(Аркуш1!E36=4,Аркуш1!E36=5)),-2,0)</f>
        <v>0</v>
      </c>
    </row>
    <row r="33" customFormat="false" ht="12.75" hidden="false" customHeight="false" outlineLevel="0" collapsed="false">
      <c r="A33" s="39" t="n">
        <f aca="false">IF(Аркуш1!D37=Аркуш1!D$4,Аркуш1!D$3,0)</f>
        <v>0</v>
      </c>
      <c r="B33" s="39" t="n">
        <f aca="false">IF(Аркуш1!E37=Аркуш1!E$4,Аркуш1!E$3,0)</f>
        <v>0</v>
      </c>
      <c r="C33" s="39" t="n">
        <f aca="false">IF(Аркуш1!F37=Аркуш1!F$4,Аркуш1!F$3,0)</f>
        <v>0</v>
      </c>
      <c r="D33" s="39" t="n">
        <f aca="false">IF(Аркуш1!G37=Аркуш1!G$4,Аркуш1!G$3,0)</f>
        <v>0</v>
      </c>
      <c r="E33" s="39" t="n">
        <f aca="false">IF(Аркуш1!H37=Аркуш1!H$4,Аркуш1!H$3,0)</f>
        <v>0</v>
      </c>
      <c r="F33" s="39" t="n">
        <f aca="false">IF(Аркуш1!I37=Аркуш1!I$4,Аркуш1!I$3,0)</f>
        <v>0</v>
      </c>
      <c r="G33" s="39" t="n">
        <f aca="false">IF(Аркуш1!J37=Аркуш1!J$4,Аркуш1!J$3,0)</f>
        <v>0</v>
      </c>
      <c r="H33" s="39" t="n">
        <f aca="false">IF(Аркуш1!K37=Аркуш1!K$4,Аркуш1!K$3,0)</f>
        <v>0</v>
      </c>
      <c r="I33" s="39" t="n">
        <f aca="false">IF(Аркуш1!L37=Аркуш1!L$4,Аркуш1!L$3,0)</f>
        <v>0</v>
      </c>
      <c r="J33" s="39" t="n">
        <f aca="false">IF(Аркуш1!M37=Аркуш1!M$4,Аркуш1!M$3,0)</f>
        <v>0</v>
      </c>
      <c r="K33" s="39" t="n">
        <f aca="false">IF(Аркуш1!N37=1,-1,0)</f>
        <v>0</v>
      </c>
      <c r="L33" s="39" t="n">
        <f aca="false">IF(Аркуш1!O37=Аркуш1!O$4,Аркуш1!O$3,0)</f>
        <v>0</v>
      </c>
      <c r="M33" s="39" t="n">
        <f aca="false">IF(Аркуш1!P37=Аркуш1!P$4,Аркуш1!P$3,0)</f>
        <v>0</v>
      </c>
      <c r="N33" s="39" t="n">
        <f aca="false">IF(Аркуш1!Q37=Аркуш1!Q$4,Аркуш1!Q$3,0)</f>
        <v>0</v>
      </c>
      <c r="O33" s="39" t="n">
        <f aca="false">IF(Аркуш1!R37=1,-1,0)</f>
        <v>0</v>
      </c>
      <c r="P33" s="39" t="n">
        <f aca="false">IF(Аркуш1!S37=Аркуш1!S$4,Аркуш1!S$3,0)</f>
        <v>0</v>
      </c>
      <c r="Q33" s="39" t="n">
        <f aca="false">IF(Аркуш1!T37=Аркуш1!T$4,Аркуш1!T$3,0)</f>
        <v>0</v>
      </c>
      <c r="R33" s="39" t="n">
        <f aca="false">IF(Аркуш1!U37=Аркуш1!U$4,Аркуш1!U$3,0)</f>
        <v>0</v>
      </c>
      <c r="S33" s="39" t="n">
        <f aca="false">IF(Аркуш1!V37=Аркуш1!V$4,Аркуш1!V$3,0)</f>
        <v>0</v>
      </c>
      <c r="T33" s="39" t="n">
        <f aca="false">IF(Аркуш1!W37=Аркуш1!W$4,Аркуш1!W$3,0)</f>
        <v>0</v>
      </c>
      <c r="U33" s="39" t="n">
        <f aca="false">IF(Аркуш1!X37=Аркуш1!X$4,Аркуш1!X$3,0)</f>
        <v>0</v>
      </c>
      <c r="V33" s="39" t="n">
        <f aca="false">IF(Аркуш1!Y37=Аркуш1!Y$4,Аркуш1!Y$3,0)</f>
        <v>0</v>
      </c>
      <c r="W33" s="39" t="n">
        <f aca="false">IF(Аркуш1!Z37=Аркуш1!Z$4,Аркуш1!Z$3,0)</f>
        <v>0</v>
      </c>
      <c r="X33" s="39" t="n">
        <f aca="false">IF(Аркуш1!AA37=Аркуш1!AA$4,Аркуш1!AA$3,0)</f>
        <v>0</v>
      </c>
      <c r="Y33" s="39" t="n">
        <f aca="false">IF(Аркуш1!AB37=Аркуш1!AB$4,Аркуш1!AB$3,0)</f>
        <v>0</v>
      </c>
      <c r="Z33" s="39" t="n">
        <f aca="false">IF(Аркуш1!AC37=Аркуш1!AC$4,Аркуш1!AC$3,0)</f>
        <v>0</v>
      </c>
      <c r="AA33" s="39" t="n">
        <f aca="false">IF(Аркуш1!E37=Аркуш1!$F$4,2,0)</f>
        <v>0</v>
      </c>
      <c r="AB33" s="39" t="n">
        <f aca="false">IF(Аркуш1!G37=10,2,0)</f>
        <v>0</v>
      </c>
      <c r="AC33" s="39" t="n">
        <f aca="false">IF(Аркуш1!F37=Аркуш1!$E$4,2,0)</f>
        <v>0</v>
      </c>
      <c r="AD33" s="39" t="n">
        <f aca="false">IF(AND(Аркуш1!F37=Аркуш1!E37,OR(Аркуш1!E37=4,Аркуш1!E37=5)),-2,0)</f>
        <v>0</v>
      </c>
    </row>
    <row r="34" customFormat="false" ht="12.75" hidden="false" customHeight="false" outlineLevel="0" collapsed="false">
      <c r="A34" s="39" t="n">
        <f aca="false">IF(Аркуш1!D38=Аркуш1!D$4,Аркуш1!D$3,0)</f>
        <v>0</v>
      </c>
      <c r="B34" s="39" t="n">
        <f aca="false">IF(Аркуш1!E38=Аркуш1!E$4,Аркуш1!E$3,0)</f>
        <v>0</v>
      </c>
      <c r="C34" s="39" t="n">
        <f aca="false">IF(Аркуш1!F38=Аркуш1!F$4,Аркуш1!F$3,0)</f>
        <v>0</v>
      </c>
      <c r="D34" s="39" t="n">
        <f aca="false">IF(Аркуш1!G38=Аркуш1!G$4,Аркуш1!G$3,0)</f>
        <v>0</v>
      </c>
      <c r="E34" s="39" t="n">
        <f aca="false">IF(Аркуш1!H38=Аркуш1!H$4,Аркуш1!H$3,0)</f>
        <v>0</v>
      </c>
      <c r="F34" s="39" t="n">
        <f aca="false">IF(Аркуш1!I38=Аркуш1!I$4,Аркуш1!I$3,0)</f>
        <v>0</v>
      </c>
      <c r="G34" s="39" t="n">
        <f aca="false">IF(Аркуш1!J38=Аркуш1!J$4,Аркуш1!J$3,0)</f>
        <v>0</v>
      </c>
      <c r="H34" s="39" t="n">
        <f aca="false">IF(Аркуш1!K38=Аркуш1!K$4,Аркуш1!K$3,0)</f>
        <v>0</v>
      </c>
      <c r="I34" s="39" t="n">
        <f aca="false">IF(Аркуш1!L38=Аркуш1!L$4,Аркуш1!L$3,0)</f>
        <v>0</v>
      </c>
      <c r="J34" s="39" t="n">
        <f aca="false">IF(Аркуш1!M38=Аркуш1!M$4,Аркуш1!M$3,0)</f>
        <v>0</v>
      </c>
      <c r="K34" s="39" t="n">
        <f aca="false">IF(Аркуш1!N38=1,-1,0)</f>
        <v>0</v>
      </c>
      <c r="L34" s="39" t="n">
        <f aca="false">IF(Аркуш1!O38=Аркуш1!O$4,Аркуш1!O$3,0)</f>
        <v>0</v>
      </c>
      <c r="M34" s="39" t="n">
        <f aca="false">IF(Аркуш1!P38=Аркуш1!P$4,Аркуш1!P$3,0)</f>
        <v>0</v>
      </c>
      <c r="N34" s="39" t="n">
        <f aca="false">IF(Аркуш1!Q38=Аркуш1!Q$4,Аркуш1!Q$3,0)</f>
        <v>0</v>
      </c>
      <c r="O34" s="39" t="n">
        <f aca="false">IF(Аркуш1!R38=1,-1,0)</f>
        <v>0</v>
      </c>
      <c r="P34" s="39" t="n">
        <f aca="false">IF(Аркуш1!S38=Аркуш1!S$4,Аркуш1!S$3,0)</f>
        <v>0</v>
      </c>
      <c r="Q34" s="39" t="n">
        <f aca="false">IF(Аркуш1!T38=Аркуш1!T$4,Аркуш1!T$3,0)</f>
        <v>0</v>
      </c>
      <c r="R34" s="39" t="n">
        <f aca="false">IF(Аркуш1!U38=Аркуш1!U$4,Аркуш1!U$3,0)</f>
        <v>0</v>
      </c>
      <c r="S34" s="39" t="n">
        <f aca="false">IF(Аркуш1!V38=Аркуш1!V$4,Аркуш1!V$3,0)</f>
        <v>0</v>
      </c>
      <c r="T34" s="39" t="n">
        <f aca="false">IF(Аркуш1!W38=Аркуш1!W$4,Аркуш1!W$3,0)</f>
        <v>0</v>
      </c>
      <c r="U34" s="39" t="n">
        <f aca="false">IF(Аркуш1!X38=Аркуш1!X$4,Аркуш1!X$3,0)</f>
        <v>0</v>
      </c>
      <c r="V34" s="39" t="n">
        <f aca="false">IF(Аркуш1!Y38=Аркуш1!Y$4,Аркуш1!Y$3,0)</f>
        <v>0</v>
      </c>
      <c r="W34" s="39" t="n">
        <f aca="false">IF(Аркуш1!Z38=Аркуш1!Z$4,Аркуш1!Z$3,0)</f>
        <v>0</v>
      </c>
      <c r="X34" s="39" t="n">
        <f aca="false">IF(Аркуш1!AA38=Аркуш1!AA$4,Аркуш1!AA$3,0)</f>
        <v>0</v>
      </c>
      <c r="Y34" s="39" t="n">
        <f aca="false">IF(Аркуш1!AB38=Аркуш1!AB$4,Аркуш1!AB$3,0)</f>
        <v>0</v>
      </c>
      <c r="Z34" s="39" t="n">
        <f aca="false">IF(Аркуш1!AC38=Аркуш1!AC$4,Аркуш1!AC$3,0)</f>
        <v>0</v>
      </c>
      <c r="AA34" s="39" t="n">
        <f aca="false">IF(Аркуш1!E38=Аркуш1!$F$4,2,0)</f>
        <v>0</v>
      </c>
      <c r="AB34" s="39" t="n">
        <f aca="false">IF(Аркуш1!G38=10,2,0)</f>
        <v>0</v>
      </c>
      <c r="AC34" s="39" t="n">
        <f aca="false">IF(Аркуш1!F38=Аркуш1!$E$4,2,0)</f>
        <v>0</v>
      </c>
      <c r="AD34" s="39" t="n">
        <f aca="false">IF(AND(Аркуш1!F38=Аркуш1!E38,OR(Аркуш1!E38=4,Аркуш1!E38=5)),-2,0)</f>
        <v>0</v>
      </c>
    </row>
    <row r="35" customFormat="false" ht="12.75" hidden="false" customHeight="false" outlineLevel="0" collapsed="false">
      <c r="A35" s="39" t="n">
        <f aca="false">IF(Аркуш1!D39=Аркуш1!D$4,Аркуш1!D$3,0)</f>
        <v>0</v>
      </c>
      <c r="B35" s="39" t="n">
        <f aca="false">IF(Аркуш1!E39=Аркуш1!E$4,Аркуш1!E$3,0)</f>
        <v>0</v>
      </c>
      <c r="C35" s="39" t="n">
        <f aca="false">IF(Аркуш1!F39=Аркуш1!F$4,Аркуш1!F$3,0)</f>
        <v>0</v>
      </c>
      <c r="D35" s="39" t="n">
        <f aca="false">IF(Аркуш1!G39=Аркуш1!G$4,Аркуш1!G$3,0)</f>
        <v>0</v>
      </c>
      <c r="E35" s="39" t="n">
        <f aca="false">IF(Аркуш1!H39=Аркуш1!H$4,Аркуш1!H$3,0)</f>
        <v>0</v>
      </c>
      <c r="F35" s="39" t="n">
        <f aca="false">IF(Аркуш1!I39=Аркуш1!I$4,Аркуш1!I$3,0)</f>
        <v>0</v>
      </c>
      <c r="G35" s="39" t="n">
        <f aca="false">IF(Аркуш1!J39=Аркуш1!J$4,Аркуш1!J$3,0)</f>
        <v>0</v>
      </c>
      <c r="H35" s="39" t="n">
        <f aca="false">IF(Аркуш1!K39=Аркуш1!K$4,Аркуш1!K$3,0)</f>
        <v>0</v>
      </c>
      <c r="I35" s="39" t="n">
        <f aca="false">IF(Аркуш1!L39=Аркуш1!L$4,Аркуш1!L$3,0)</f>
        <v>0</v>
      </c>
      <c r="J35" s="39" t="n">
        <f aca="false">IF(Аркуш1!M39=Аркуш1!M$4,Аркуш1!M$3,0)</f>
        <v>0</v>
      </c>
      <c r="K35" s="39" t="n">
        <f aca="false">IF(Аркуш1!N39=1,-1,0)</f>
        <v>0</v>
      </c>
      <c r="L35" s="39" t="n">
        <f aca="false">IF(Аркуш1!O39=Аркуш1!O$4,Аркуш1!O$3,0)</f>
        <v>0</v>
      </c>
      <c r="M35" s="39" t="n">
        <f aca="false">IF(Аркуш1!P39=Аркуш1!P$4,Аркуш1!P$3,0)</f>
        <v>0</v>
      </c>
      <c r="N35" s="39" t="n">
        <f aca="false">IF(Аркуш1!Q39=Аркуш1!Q$4,Аркуш1!Q$3,0)</f>
        <v>0</v>
      </c>
      <c r="O35" s="39" t="n">
        <f aca="false">IF(Аркуш1!R39=1,-1,0)</f>
        <v>0</v>
      </c>
      <c r="P35" s="39" t="n">
        <f aca="false">IF(Аркуш1!S39=Аркуш1!S$4,Аркуш1!S$3,0)</f>
        <v>0</v>
      </c>
      <c r="Q35" s="39" t="n">
        <f aca="false">IF(Аркуш1!T39=Аркуш1!T$4,Аркуш1!T$3,0)</f>
        <v>0</v>
      </c>
      <c r="R35" s="39" t="n">
        <f aca="false">IF(Аркуш1!U39=Аркуш1!U$4,Аркуш1!U$3,0)</f>
        <v>0</v>
      </c>
      <c r="S35" s="39" t="n">
        <f aca="false">IF(Аркуш1!V39=Аркуш1!V$4,Аркуш1!V$3,0)</f>
        <v>0</v>
      </c>
      <c r="T35" s="39" t="n">
        <f aca="false">IF(Аркуш1!W39=Аркуш1!W$4,Аркуш1!W$3,0)</f>
        <v>0</v>
      </c>
      <c r="U35" s="39" t="n">
        <f aca="false">IF(Аркуш1!X39=Аркуш1!X$4,Аркуш1!X$3,0)</f>
        <v>0</v>
      </c>
      <c r="V35" s="39" t="n">
        <f aca="false">IF(Аркуш1!Y39=Аркуш1!Y$4,Аркуш1!Y$3,0)</f>
        <v>0</v>
      </c>
      <c r="W35" s="39" t="n">
        <f aca="false">IF(Аркуш1!Z39=Аркуш1!Z$4,Аркуш1!Z$3,0)</f>
        <v>0</v>
      </c>
      <c r="X35" s="39" t="n">
        <f aca="false">IF(Аркуш1!AA39=Аркуш1!AA$4,Аркуш1!AA$3,0)</f>
        <v>0</v>
      </c>
      <c r="Y35" s="39" t="n">
        <f aca="false">IF(Аркуш1!AB39=Аркуш1!AB$4,Аркуш1!AB$3,0)</f>
        <v>0</v>
      </c>
      <c r="Z35" s="39" t="n">
        <f aca="false">IF(Аркуш1!AC39=Аркуш1!AC$4,Аркуш1!AC$3,0)</f>
        <v>0</v>
      </c>
      <c r="AA35" s="39" t="n">
        <f aca="false">IF(Аркуш1!E39=Аркуш1!$F$4,2,0)</f>
        <v>0</v>
      </c>
      <c r="AB35" s="39" t="n">
        <f aca="false">IF(Аркуш1!G39=10,2,0)</f>
        <v>0</v>
      </c>
      <c r="AC35" s="39" t="n">
        <f aca="false">IF(Аркуш1!F39=Аркуш1!$E$4,2,0)</f>
        <v>0</v>
      </c>
      <c r="AD35" s="39" t="n">
        <f aca="false">IF(AND(Аркуш1!F39=Аркуш1!E39,OR(Аркуш1!E39=4,Аркуш1!E39=5)),-2,0)</f>
        <v>0</v>
      </c>
    </row>
    <row r="36" customFormat="false" ht="12.75" hidden="false" customHeight="false" outlineLevel="0" collapsed="false">
      <c r="A36" s="39" t="n">
        <f aca="false">IF(Аркуш1!D40=Аркуш1!D$4,Аркуш1!D$3,0)</f>
        <v>0</v>
      </c>
      <c r="B36" s="39" t="n">
        <f aca="false">IF(Аркуш1!E40=Аркуш1!E$4,Аркуш1!E$3,0)</f>
        <v>0</v>
      </c>
      <c r="C36" s="39" t="n">
        <f aca="false">IF(Аркуш1!F40=Аркуш1!F$4,Аркуш1!F$3,0)</f>
        <v>0</v>
      </c>
      <c r="D36" s="39" t="n">
        <f aca="false">IF(Аркуш1!G40=Аркуш1!G$4,Аркуш1!G$3,0)</f>
        <v>0</v>
      </c>
      <c r="E36" s="39" t="n">
        <f aca="false">IF(Аркуш1!H40=Аркуш1!H$4,Аркуш1!H$3,0)</f>
        <v>0</v>
      </c>
      <c r="F36" s="39" t="n">
        <f aca="false">IF(Аркуш1!I40=Аркуш1!I$4,Аркуш1!I$3,0)</f>
        <v>0</v>
      </c>
      <c r="G36" s="39" t="n">
        <f aca="false">IF(Аркуш1!J40=Аркуш1!J$4,Аркуш1!J$3,0)</f>
        <v>0</v>
      </c>
      <c r="H36" s="39" t="n">
        <f aca="false">IF(Аркуш1!K40=Аркуш1!K$4,Аркуш1!K$3,0)</f>
        <v>0</v>
      </c>
      <c r="I36" s="39" t="n">
        <f aca="false">IF(Аркуш1!L40=Аркуш1!L$4,Аркуш1!L$3,0)</f>
        <v>0</v>
      </c>
      <c r="J36" s="39" t="n">
        <f aca="false">IF(Аркуш1!M40=Аркуш1!M$4,Аркуш1!M$3,0)</f>
        <v>0</v>
      </c>
      <c r="K36" s="39" t="n">
        <f aca="false">IF(Аркуш1!N40=1,-1,0)</f>
        <v>0</v>
      </c>
      <c r="L36" s="39" t="n">
        <f aca="false">IF(Аркуш1!O40=Аркуш1!O$4,Аркуш1!O$3,0)</f>
        <v>0</v>
      </c>
      <c r="M36" s="39" t="n">
        <f aca="false">IF(Аркуш1!P40=Аркуш1!P$4,Аркуш1!P$3,0)</f>
        <v>0</v>
      </c>
      <c r="N36" s="39" t="n">
        <f aca="false">IF(Аркуш1!Q40=Аркуш1!Q$4,Аркуш1!Q$3,0)</f>
        <v>0</v>
      </c>
      <c r="O36" s="39" t="n">
        <f aca="false">IF(Аркуш1!R40=1,-1,0)</f>
        <v>0</v>
      </c>
      <c r="P36" s="39" t="n">
        <f aca="false">IF(Аркуш1!S40=Аркуш1!S$4,Аркуш1!S$3,0)</f>
        <v>0</v>
      </c>
      <c r="Q36" s="39" t="n">
        <f aca="false">IF(Аркуш1!T40=Аркуш1!T$4,Аркуш1!T$3,0)</f>
        <v>0</v>
      </c>
      <c r="R36" s="39" t="n">
        <f aca="false">IF(Аркуш1!U40=Аркуш1!U$4,Аркуш1!U$3,0)</f>
        <v>0</v>
      </c>
      <c r="S36" s="39" t="n">
        <f aca="false">IF(Аркуш1!V40=Аркуш1!V$4,Аркуш1!V$3,0)</f>
        <v>0</v>
      </c>
      <c r="T36" s="39" t="n">
        <f aca="false">IF(Аркуш1!W40=Аркуш1!W$4,Аркуш1!W$3,0)</f>
        <v>0</v>
      </c>
      <c r="U36" s="39" t="n">
        <f aca="false">IF(Аркуш1!X40=Аркуш1!X$4,Аркуш1!X$3,0)</f>
        <v>0</v>
      </c>
      <c r="V36" s="39" t="n">
        <f aca="false">IF(Аркуш1!Y40=Аркуш1!Y$4,Аркуш1!Y$3,0)</f>
        <v>0</v>
      </c>
      <c r="W36" s="39" t="n">
        <f aca="false">IF(Аркуш1!Z40=Аркуш1!Z$4,Аркуш1!Z$3,0)</f>
        <v>0</v>
      </c>
      <c r="X36" s="39" t="n">
        <f aca="false">IF(Аркуш1!AA40=Аркуш1!AA$4,Аркуш1!AA$3,0)</f>
        <v>0</v>
      </c>
      <c r="Y36" s="39" t="n">
        <f aca="false">IF(Аркуш1!AB40=Аркуш1!AB$4,Аркуш1!AB$3,0)</f>
        <v>0</v>
      </c>
      <c r="Z36" s="39" t="n">
        <f aca="false">IF(Аркуш1!AC40=Аркуш1!AC$4,Аркуш1!AC$3,0)</f>
        <v>0</v>
      </c>
      <c r="AA36" s="39" t="n">
        <f aca="false">IF(Аркуш1!E40=Аркуш1!$F$4,2,0)</f>
        <v>0</v>
      </c>
      <c r="AB36" s="39" t="n">
        <f aca="false">IF(Аркуш1!G40=10,2,0)</f>
        <v>0</v>
      </c>
      <c r="AC36" s="39" t="n">
        <f aca="false">IF(Аркуш1!F40=Аркуш1!$E$4,2,0)</f>
        <v>0</v>
      </c>
      <c r="AD36" s="39" t="n">
        <f aca="false">IF(AND(Аркуш1!F40=Аркуш1!E40,OR(Аркуш1!E40=4,Аркуш1!E40=5)),-2,0)</f>
        <v>0</v>
      </c>
    </row>
    <row r="37" customFormat="false" ht="12.75" hidden="false" customHeight="false" outlineLevel="0" collapsed="false">
      <c r="A37" s="39" t="n">
        <f aca="false">IF(Аркуш1!D41=Аркуш1!D$4,Аркуш1!D$3,0)</f>
        <v>0</v>
      </c>
      <c r="B37" s="39" t="n">
        <f aca="false">IF(Аркуш1!E41=Аркуш1!E$4,Аркуш1!E$3,0)</f>
        <v>0</v>
      </c>
      <c r="C37" s="39" t="n">
        <f aca="false">IF(Аркуш1!F41=Аркуш1!F$4,Аркуш1!F$3,0)</f>
        <v>0</v>
      </c>
      <c r="D37" s="39" t="n">
        <f aca="false">IF(Аркуш1!G41=Аркуш1!G$4,Аркуш1!G$3,0)</f>
        <v>0</v>
      </c>
      <c r="E37" s="39" t="n">
        <f aca="false">IF(Аркуш1!H41=Аркуш1!H$4,Аркуш1!H$3,0)</f>
        <v>0</v>
      </c>
      <c r="F37" s="39" t="n">
        <f aca="false">IF(Аркуш1!I41=Аркуш1!I$4,Аркуш1!I$3,0)</f>
        <v>0</v>
      </c>
      <c r="G37" s="39" t="n">
        <f aca="false">IF(Аркуш1!J41=Аркуш1!J$4,Аркуш1!J$3,0)</f>
        <v>0</v>
      </c>
      <c r="H37" s="39" t="n">
        <f aca="false">IF(Аркуш1!K41=Аркуш1!K$4,Аркуш1!K$3,0)</f>
        <v>0</v>
      </c>
      <c r="I37" s="39" t="n">
        <f aca="false">IF(Аркуш1!L41=Аркуш1!L$4,Аркуш1!L$3,0)</f>
        <v>0</v>
      </c>
      <c r="J37" s="39" t="n">
        <f aca="false">IF(Аркуш1!M41=Аркуш1!M$4,Аркуш1!M$3,0)</f>
        <v>0</v>
      </c>
      <c r="K37" s="39" t="n">
        <f aca="false">IF(Аркуш1!N41=1,-1,0)</f>
        <v>0</v>
      </c>
      <c r="L37" s="39" t="n">
        <f aca="false">IF(Аркуш1!O41=Аркуш1!O$4,Аркуш1!O$3,0)</f>
        <v>0</v>
      </c>
      <c r="M37" s="39" t="n">
        <f aca="false">IF(Аркуш1!P41=Аркуш1!P$4,Аркуш1!P$3,0)</f>
        <v>0</v>
      </c>
      <c r="N37" s="39" t="n">
        <f aca="false">IF(Аркуш1!Q41=Аркуш1!Q$4,Аркуш1!Q$3,0)</f>
        <v>0</v>
      </c>
      <c r="O37" s="39" t="n">
        <f aca="false">IF(Аркуш1!R41=1,-1,0)</f>
        <v>0</v>
      </c>
      <c r="P37" s="39" t="n">
        <f aca="false">IF(Аркуш1!S41=Аркуш1!S$4,Аркуш1!S$3,0)</f>
        <v>0</v>
      </c>
      <c r="Q37" s="39" t="n">
        <f aca="false">IF(Аркуш1!T41=Аркуш1!T$4,Аркуш1!T$3,0)</f>
        <v>0</v>
      </c>
      <c r="R37" s="39" t="n">
        <f aca="false">IF(Аркуш1!U41=Аркуш1!U$4,Аркуш1!U$3,0)</f>
        <v>0</v>
      </c>
      <c r="S37" s="39" t="n">
        <f aca="false">IF(Аркуш1!V41=Аркуш1!V$4,Аркуш1!V$3,0)</f>
        <v>0</v>
      </c>
      <c r="T37" s="39" t="n">
        <f aca="false">IF(Аркуш1!W41=Аркуш1!W$4,Аркуш1!W$3,0)</f>
        <v>0</v>
      </c>
      <c r="U37" s="39" t="n">
        <f aca="false">IF(Аркуш1!X41=Аркуш1!X$4,Аркуш1!X$3,0)</f>
        <v>0</v>
      </c>
      <c r="V37" s="39" t="n">
        <f aca="false">IF(Аркуш1!Y41=Аркуш1!Y$4,Аркуш1!Y$3,0)</f>
        <v>0</v>
      </c>
      <c r="W37" s="39" t="n">
        <f aca="false">IF(Аркуш1!Z41=Аркуш1!Z$4,Аркуш1!Z$3,0)</f>
        <v>0</v>
      </c>
      <c r="X37" s="39" t="n">
        <f aca="false">IF(Аркуш1!AA41=Аркуш1!AA$4,Аркуш1!AA$3,0)</f>
        <v>0</v>
      </c>
      <c r="Y37" s="39" t="n">
        <f aca="false">IF(Аркуш1!AB41=Аркуш1!AB$4,Аркуш1!AB$3,0)</f>
        <v>0</v>
      </c>
      <c r="Z37" s="39" t="n">
        <f aca="false">IF(Аркуш1!AC41=Аркуш1!AC$4,Аркуш1!AC$3,0)</f>
        <v>0</v>
      </c>
      <c r="AA37" s="39" t="n">
        <f aca="false">IF(Аркуш1!E41=Аркуш1!$F$4,2,0)</f>
        <v>0</v>
      </c>
      <c r="AB37" s="39" t="n">
        <f aca="false">IF(Аркуш1!G41=10,2,0)</f>
        <v>0</v>
      </c>
      <c r="AC37" s="39" t="n">
        <f aca="false">IF(Аркуш1!F41=Аркуш1!$E$4,2,0)</f>
        <v>0</v>
      </c>
      <c r="AD37" s="39" t="n">
        <f aca="false">IF(AND(Аркуш1!F41=Аркуш1!E41,OR(Аркуш1!E41=4,Аркуш1!E41=5)),-2,0)</f>
        <v>0</v>
      </c>
    </row>
    <row r="38" customFormat="false" ht="12.75" hidden="false" customHeight="false" outlineLevel="0" collapsed="false">
      <c r="A38" s="39" t="n">
        <f aca="false">IF(Аркуш1!D42=Аркуш1!D$4,Аркуш1!D$3,0)</f>
        <v>0</v>
      </c>
      <c r="B38" s="39" t="n">
        <f aca="false">IF(Аркуш1!E42=Аркуш1!E$4,Аркуш1!E$3,0)</f>
        <v>0</v>
      </c>
      <c r="C38" s="39" t="n">
        <f aca="false">IF(Аркуш1!F42=Аркуш1!F$4,Аркуш1!F$3,0)</f>
        <v>0</v>
      </c>
      <c r="D38" s="39" t="n">
        <f aca="false">IF(Аркуш1!G42=Аркуш1!G$4,Аркуш1!G$3,0)</f>
        <v>0</v>
      </c>
      <c r="E38" s="39" t="n">
        <f aca="false">IF(Аркуш1!H42=Аркуш1!H$4,Аркуш1!H$3,0)</f>
        <v>0</v>
      </c>
      <c r="F38" s="39" t="n">
        <f aca="false">IF(Аркуш1!I42=Аркуш1!I$4,Аркуш1!I$3,0)</f>
        <v>0</v>
      </c>
      <c r="G38" s="39" t="n">
        <f aca="false">IF(Аркуш1!J42=Аркуш1!J$4,Аркуш1!J$3,0)</f>
        <v>0</v>
      </c>
      <c r="H38" s="39" t="n">
        <f aca="false">IF(Аркуш1!K42=Аркуш1!K$4,Аркуш1!K$3,0)</f>
        <v>0</v>
      </c>
      <c r="I38" s="39" t="n">
        <f aca="false">IF(Аркуш1!L42=Аркуш1!L$4,Аркуш1!L$3,0)</f>
        <v>0</v>
      </c>
      <c r="J38" s="39" t="n">
        <f aca="false">IF(Аркуш1!M42=Аркуш1!M$4,Аркуш1!M$3,0)</f>
        <v>0</v>
      </c>
      <c r="K38" s="39" t="n">
        <f aca="false">IF(Аркуш1!N42=1,-1,0)</f>
        <v>0</v>
      </c>
      <c r="L38" s="39" t="n">
        <f aca="false">IF(Аркуш1!O42=Аркуш1!O$4,Аркуш1!O$3,0)</f>
        <v>0</v>
      </c>
      <c r="M38" s="39" t="n">
        <f aca="false">IF(Аркуш1!P42=Аркуш1!P$4,Аркуш1!P$3,0)</f>
        <v>0</v>
      </c>
      <c r="N38" s="39" t="n">
        <f aca="false">IF(Аркуш1!Q42=Аркуш1!Q$4,Аркуш1!Q$3,0)</f>
        <v>0</v>
      </c>
      <c r="O38" s="39" t="n">
        <f aca="false">IF(Аркуш1!R42=1,-1,0)</f>
        <v>0</v>
      </c>
      <c r="P38" s="39" t="n">
        <f aca="false">IF(Аркуш1!S42=Аркуш1!S$4,Аркуш1!S$3,0)</f>
        <v>0</v>
      </c>
      <c r="Q38" s="39" t="n">
        <f aca="false">IF(Аркуш1!T42=Аркуш1!T$4,Аркуш1!T$3,0)</f>
        <v>0</v>
      </c>
      <c r="R38" s="39" t="n">
        <f aca="false">IF(Аркуш1!U42=Аркуш1!U$4,Аркуш1!U$3,0)</f>
        <v>0</v>
      </c>
      <c r="S38" s="39" t="n">
        <f aca="false">IF(Аркуш1!V42=Аркуш1!V$4,Аркуш1!V$3,0)</f>
        <v>0</v>
      </c>
      <c r="T38" s="39" t="n">
        <f aca="false">IF(Аркуш1!W42=Аркуш1!W$4,Аркуш1!W$3,0)</f>
        <v>0</v>
      </c>
      <c r="U38" s="39" t="n">
        <f aca="false">IF(Аркуш1!X42=Аркуш1!X$4,Аркуш1!X$3,0)</f>
        <v>0</v>
      </c>
      <c r="V38" s="39" t="n">
        <f aca="false">IF(Аркуш1!Y42=Аркуш1!Y$4,Аркуш1!Y$3,0)</f>
        <v>0</v>
      </c>
      <c r="W38" s="39" t="n">
        <f aca="false">IF(Аркуш1!Z42=Аркуш1!Z$4,Аркуш1!Z$3,0)</f>
        <v>0</v>
      </c>
      <c r="X38" s="39" t="n">
        <f aca="false">IF(Аркуш1!AA42=Аркуш1!AA$4,Аркуш1!AA$3,0)</f>
        <v>0</v>
      </c>
      <c r="Y38" s="39" t="n">
        <f aca="false">IF(Аркуш1!AB42=Аркуш1!AB$4,Аркуш1!AB$3,0)</f>
        <v>0</v>
      </c>
      <c r="Z38" s="39" t="n">
        <f aca="false">IF(Аркуш1!AC42=Аркуш1!AC$4,Аркуш1!AC$3,0)</f>
        <v>0</v>
      </c>
      <c r="AA38" s="39" t="n">
        <f aca="false">IF(Аркуш1!E42=Аркуш1!$F$4,2,0)</f>
        <v>0</v>
      </c>
      <c r="AB38" s="39" t="n">
        <f aca="false">IF(Аркуш1!G42=10,2,0)</f>
        <v>0</v>
      </c>
      <c r="AC38" s="39" t="n">
        <f aca="false">IF(Аркуш1!F42=Аркуш1!$E$4,2,0)</f>
        <v>0</v>
      </c>
      <c r="AD38" s="39" t="n">
        <f aca="false">IF(AND(Аркуш1!F42=Аркуш1!E42,OR(Аркуш1!E42=4,Аркуш1!E42=5)),-2,0)</f>
        <v>0</v>
      </c>
    </row>
    <row r="39" customFormat="false" ht="12.75" hidden="false" customHeight="false" outlineLevel="0" collapsed="false">
      <c r="A39" s="39" t="n">
        <f aca="false">IF(Аркуш1!D43=Аркуш1!D$4,Аркуш1!D$3,0)</f>
        <v>0</v>
      </c>
      <c r="B39" s="39" t="n">
        <f aca="false">IF(Аркуш1!E43=Аркуш1!E$4,Аркуш1!E$3,0)</f>
        <v>0</v>
      </c>
      <c r="C39" s="39" t="n">
        <f aca="false">IF(Аркуш1!F43=Аркуш1!F$4,Аркуш1!F$3,0)</f>
        <v>0</v>
      </c>
      <c r="D39" s="39" t="n">
        <f aca="false">IF(Аркуш1!G43=Аркуш1!G$4,Аркуш1!G$3,0)</f>
        <v>0</v>
      </c>
      <c r="E39" s="39" t="n">
        <f aca="false">IF(Аркуш1!H43=Аркуш1!H$4,Аркуш1!H$3,0)</f>
        <v>0</v>
      </c>
      <c r="F39" s="39" t="n">
        <f aca="false">IF(Аркуш1!I43=Аркуш1!I$4,Аркуш1!I$3,0)</f>
        <v>0</v>
      </c>
      <c r="G39" s="39" t="n">
        <f aca="false">IF(Аркуш1!J43=Аркуш1!J$4,Аркуш1!J$3,0)</f>
        <v>0</v>
      </c>
      <c r="H39" s="39" t="n">
        <f aca="false">IF(Аркуш1!K43=Аркуш1!K$4,Аркуш1!K$3,0)</f>
        <v>0</v>
      </c>
      <c r="I39" s="39" t="n">
        <f aca="false">IF(Аркуш1!L43=Аркуш1!L$4,Аркуш1!L$3,0)</f>
        <v>0</v>
      </c>
      <c r="J39" s="39" t="n">
        <f aca="false">IF(Аркуш1!M43=Аркуш1!M$4,Аркуш1!M$3,0)</f>
        <v>0</v>
      </c>
      <c r="K39" s="39" t="n">
        <f aca="false">IF(Аркуш1!N43=1,-1,0)</f>
        <v>0</v>
      </c>
      <c r="L39" s="39" t="n">
        <f aca="false">IF(Аркуш1!O43=Аркуш1!O$4,Аркуш1!O$3,0)</f>
        <v>0</v>
      </c>
      <c r="M39" s="39" t="n">
        <f aca="false">IF(Аркуш1!P43=Аркуш1!P$4,Аркуш1!P$3,0)</f>
        <v>0</v>
      </c>
      <c r="N39" s="39" t="n">
        <f aca="false">IF(Аркуш1!Q43=Аркуш1!Q$4,Аркуш1!Q$3,0)</f>
        <v>0</v>
      </c>
      <c r="O39" s="39" t="n">
        <f aca="false">IF(Аркуш1!R43=1,-1,0)</f>
        <v>0</v>
      </c>
      <c r="P39" s="39" t="n">
        <f aca="false">IF(Аркуш1!S43=Аркуш1!S$4,Аркуш1!S$3,0)</f>
        <v>0</v>
      </c>
      <c r="Q39" s="39" t="n">
        <f aca="false">IF(Аркуш1!T43=Аркуш1!T$4,Аркуш1!T$3,0)</f>
        <v>0</v>
      </c>
      <c r="R39" s="39" t="n">
        <f aca="false">IF(Аркуш1!U43=Аркуш1!U$4,Аркуш1!U$3,0)</f>
        <v>0</v>
      </c>
      <c r="S39" s="39" t="n">
        <f aca="false">IF(Аркуш1!V43=Аркуш1!V$4,Аркуш1!V$3,0)</f>
        <v>0</v>
      </c>
      <c r="T39" s="39" t="n">
        <f aca="false">IF(Аркуш1!W43=Аркуш1!W$4,Аркуш1!W$3,0)</f>
        <v>0</v>
      </c>
      <c r="U39" s="39" t="n">
        <f aca="false">IF(Аркуш1!X43=Аркуш1!X$4,Аркуш1!X$3,0)</f>
        <v>0</v>
      </c>
      <c r="V39" s="39" t="n">
        <f aca="false">IF(Аркуш1!Y43=Аркуш1!Y$4,Аркуш1!Y$3,0)</f>
        <v>0</v>
      </c>
      <c r="W39" s="39" t="n">
        <f aca="false">IF(Аркуш1!Z43=Аркуш1!Z$4,Аркуш1!Z$3,0)</f>
        <v>0</v>
      </c>
      <c r="X39" s="39" t="n">
        <f aca="false">IF(Аркуш1!AA43=Аркуш1!AA$4,Аркуш1!AA$3,0)</f>
        <v>0</v>
      </c>
      <c r="Y39" s="39" t="n">
        <f aca="false">IF(Аркуш1!AB43=Аркуш1!AB$4,Аркуш1!AB$3,0)</f>
        <v>0</v>
      </c>
      <c r="Z39" s="39" t="n">
        <f aca="false">IF(Аркуш1!AC43=Аркуш1!AC$4,Аркуш1!AC$3,0)</f>
        <v>0</v>
      </c>
      <c r="AA39" s="39" t="n">
        <f aca="false">IF(Аркуш1!E43=Аркуш1!$F$4,2,0)</f>
        <v>0</v>
      </c>
      <c r="AB39" s="39" t="n">
        <f aca="false">IF(Аркуш1!G43=10,2,0)</f>
        <v>0</v>
      </c>
      <c r="AC39" s="39" t="n">
        <f aca="false">IF(Аркуш1!F43=Аркуш1!$E$4,2,0)</f>
        <v>0</v>
      </c>
      <c r="AD39" s="39" t="n">
        <f aca="false">IF(AND(Аркуш1!F43=Аркуш1!E43,OR(Аркуш1!E43=4,Аркуш1!E43=5)),-2,0)</f>
        <v>0</v>
      </c>
    </row>
    <row r="40" customFormat="false" ht="12.75" hidden="false" customHeight="false" outlineLevel="0" collapsed="false">
      <c r="A40" s="39" t="n">
        <f aca="false">IF(Аркуш1!D44=Аркуш1!D$4,Аркуш1!D$3,0)</f>
        <v>0</v>
      </c>
      <c r="B40" s="39" t="n">
        <f aca="false">IF(Аркуш1!E44=Аркуш1!E$4,Аркуш1!E$3,0)</f>
        <v>0</v>
      </c>
      <c r="C40" s="39" t="n">
        <f aca="false">IF(Аркуш1!F44=Аркуш1!F$4,Аркуш1!F$3,0)</f>
        <v>0</v>
      </c>
      <c r="D40" s="39" t="n">
        <f aca="false">IF(Аркуш1!G44=Аркуш1!G$4,Аркуш1!G$3,0)</f>
        <v>0</v>
      </c>
      <c r="E40" s="39" t="n">
        <f aca="false">IF(Аркуш1!H44=Аркуш1!H$4,Аркуш1!H$3,0)</f>
        <v>0</v>
      </c>
      <c r="F40" s="39" t="n">
        <f aca="false">IF(Аркуш1!I44=Аркуш1!I$4,Аркуш1!I$3,0)</f>
        <v>0</v>
      </c>
      <c r="G40" s="39" t="n">
        <f aca="false">IF(Аркуш1!J44=Аркуш1!J$4,Аркуш1!J$3,0)</f>
        <v>0</v>
      </c>
      <c r="H40" s="39" t="n">
        <f aca="false">IF(Аркуш1!K44=Аркуш1!K$4,Аркуш1!K$3,0)</f>
        <v>0</v>
      </c>
      <c r="I40" s="39" t="n">
        <f aca="false">IF(Аркуш1!L44=Аркуш1!L$4,Аркуш1!L$3,0)</f>
        <v>0</v>
      </c>
      <c r="J40" s="39" t="n">
        <f aca="false">IF(Аркуш1!M44=Аркуш1!M$4,Аркуш1!M$3,0)</f>
        <v>0</v>
      </c>
      <c r="K40" s="39" t="n">
        <f aca="false">IF(Аркуш1!N44=1,-1,0)</f>
        <v>0</v>
      </c>
      <c r="L40" s="39" t="n">
        <f aca="false">IF(Аркуш1!O44=Аркуш1!O$4,Аркуш1!O$3,0)</f>
        <v>0</v>
      </c>
      <c r="M40" s="39" t="n">
        <f aca="false">IF(Аркуш1!P44=Аркуш1!P$4,Аркуш1!P$3,0)</f>
        <v>0</v>
      </c>
      <c r="N40" s="39" t="n">
        <f aca="false">IF(Аркуш1!Q44=Аркуш1!Q$4,Аркуш1!Q$3,0)</f>
        <v>0</v>
      </c>
      <c r="O40" s="39" t="n">
        <f aca="false">IF(Аркуш1!R44=1,-1,0)</f>
        <v>0</v>
      </c>
      <c r="P40" s="39" t="n">
        <f aca="false">IF(Аркуш1!S44=Аркуш1!S$4,Аркуш1!S$3,0)</f>
        <v>0</v>
      </c>
      <c r="Q40" s="39" t="n">
        <f aca="false">IF(Аркуш1!T44=Аркуш1!T$4,Аркуш1!T$3,0)</f>
        <v>0</v>
      </c>
      <c r="R40" s="39" t="n">
        <f aca="false">IF(Аркуш1!U44=Аркуш1!U$4,Аркуш1!U$3,0)</f>
        <v>0</v>
      </c>
      <c r="S40" s="39" t="n">
        <f aca="false">IF(Аркуш1!V44=Аркуш1!V$4,Аркуш1!V$3,0)</f>
        <v>0</v>
      </c>
      <c r="T40" s="39" t="n">
        <f aca="false">IF(Аркуш1!W44=Аркуш1!W$4,Аркуш1!W$3,0)</f>
        <v>0</v>
      </c>
      <c r="U40" s="39" t="n">
        <f aca="false">IF(Аркуш1!X44=Аркуш1!X$4,Аркуш1!X$3,0)</f>
        <v>0</v>
      </c>
      <c r="V40" s="39" t="n">
        <f aca="false">IF(Аркуш1!Y44=Аркуш1!Y$4,Аркуш1!Y$3,0)</f>
        <v>0</v>
      </c>
      <c r="W40" s="39" t="n">
        <f aca="false">IF(Аркуш1!Z44=Аркуш1!Z$4,Аркуш1!Z$3,0)</f>
        <v>0</v>
      </c>
      <c r="X40" s="39" t="n">
        <f aca="false">IF(Аркуш1!AA44=Аркуш1!AA$4,Аркуш1!AA$3,0)</f>
        <v>0</v>
      </c>
      <c r="Y40" s="39" t="n">
        <f aca="false">IF(Аркуш1!AB44=Аркуш1!AB$4,Аркуш1!AB$3,0)</f>
        <v>0</v>
      </c>
      <c r="Z40" s="39" t="n">
        <f aca="false">IF(Аркуш1!AC44=Аркуш1!AC$4,Аркуш1!AC$3,0)</f>
        <v>0</v>
      </c>
      <c r="AA40" s="39" t="n">
        <f aca="false">IF(Аркуш1!E44=Аркуш1!$F$4,2,0)</f>
        <v>0</v>
      </c>
      <c r="AB40" s="39" t="n">
        <f aca="false">IF(Аркуш1!G44=10,2,0)</f>
        <v>0</v>
      </c>
      <c r="AC40" s="39" t="n">
        <f aca="false">IF(Аркуш1!F44=Аркуш1!$E$4,2,0)</f>
        <v>0</v>
      </c>
      <c r="AD40" s="39" t="n">
        <f aca="false">IF(AND(Аркуш1!F44=Аркуш1!E44,OR(Аркуш1!E44=4,Аркуш1!E44=5)),-2,0)</f>
        <v>0</v>
      </c>
    </row>
    <row r="41" customFormat="false" ht="12.75" hidden="false" customHeight="false" outlineLevel="0" collapsed="false">
      <c r="A41" s="39" t="n">
        <f aca="false">IF(Аркуш1!D45=Аркуш1!D$4,Аркуш1!D$3,0)</f>
        <v>0</v>
      </c>
      <c r="B41" s="39" t="n">
        <f aca="false">IF(Аркуш1!E45=Аркуш1!E$4,Аркуш1!E$3,0)</f>
        <v>0</v>
      </c>
      <c r="C41" s="39" t="n">
        <f aca="false">IF(Аркуш1!F45=Аркуш1!F$4,Аркуш1!F$3,0)</f>
        <v>0</v>
      </c>
      <c r="D41" s="39" t="n">
        <f aca="false">IF(Аркуш1!G45=Аркуш1!G$4,Аркуш1!G$3,0)</f>
        <v>0</v>
      </c>
      <c r="E41" s="39" t="n">
        <f aca="false">IF(Аркуш1!H45=Аркуш1!H$4,Аркуш1!H$3,0)</f>
        <v>0</v>
      </c>
      <c r="F41" s="39" t="n">
        <f aca="false">IF(Аркуш1!I45=Аркуш1!I$4,Аркуш1!I$3,0)</f>
        <v>0</v>
      </c>
      <c r="G41" s="39" t="n">
        <f aca="false">IF(Аркуш1!J45=Аркуш1!J$4,Аркуш1!J$3,0)</f>
        <v>0</v>
      </c>
      <c r="H41" s="39" t="n">
        <f aca="false">IF(Аркуш1!K45=Аркуш1!K$4,Аркуш1!K$3,0)</f>
        <v>0</v>
      </c>
      <c r="I41" s="39" t="n">
        <f aca="false">IF(Аркуш1!L45=Аркуш1!L$4,Аркуш1!L$3,0)</f>
        <v>0</v>
      </c>
      <c r="J41" s="39" t="n">
        <f aca="false">IF(Аркуш1!M45=Аркуш1!M$4,Аркуш1!M$3,0)</f>
        <v>0</v>
      </c>
      <c r="K41" s="39" t="n">
        <f aca="false">IF(Аркуш1!N45=1,-1,0)</f>
        <v>0</v>
      </c>
      <c r="L41" s="39" t="n">
        <f aca="false">IF(Аркуш1!O45=Аркуш1!O$4,Аркуш1!O$3,0)</f>
        <v>0</v>
      </c>
      <c r="M41" s="39" t="n">
        <f aca="false">IF(Аркуш1!P45=Аркуш1!P$4,Аркуш1!P$3,0)</f>
        <v>0</v>
      </c>
      <c r="N41" s="39" t="n">
        <f aca="false">IF(Аркуш1!Q45=Аркуш1!Q$4,Аркуш1!Q$3,0)</f>
        <v>0</v>
      </c>
      <c r="O41" s="39" t="n">
        <f aca="false">IF(Аркуш1!R45=1,-1,0)</f>
        <v>0</v>
      </c>
      <c r="P41" s="39" t="n">
        <f aca="false">IF(Аркуш1!S45=Аркуш1!S$4,Аркуш1!S$3,0)</f>
        <v>0</v>
      </c>
      <c r="Q41" s="39" t="n">
        <f aca="false">IF(Аркуш1!T45=Аркуш1!T$4,Аркуш1!T$3,0)</f>
        <v>0</v>
      </c>
      <c r="R41" s="39" t="n">
        <f aca="false">IF(Аркуш1!U45=Аркуш1!U$4,Аркуш1!U$3,0)</f>
        <v>0</v>
      </c>
      <c r="S41" s="39" t="n">
        <f aca="false">IF(Аркуш1!V45=Аркуш1!V$4,Аркуш1!V$3,0)</f>
        <v>0</v>
      </c>
      <c r="T41" s="39" t="n">
        <f aca="false">IF(Аркуш1!W45=Аркуш1!W$4,Аркуш1!W$3,0)</f>
        <v>0</v>
      </c>
      <c r="U41" s="39" t="n">
        <f aca="false">IF(Аркуш1!X45=Аркуш1!X$4,Аркуш1!X$3,0)</f>
        <v>0</v>
      </c>
      <c r="V41" s="39" t="n">
        <f aca="false">IF(Аркуш1!Y45=Аркуш1!Y$4,Аркуш1!Y$3,0)</f>
        <v>0</v>
      </c>
      <c r="W41" s="39" t="n">
        <f aca="false">IF(Аркуш1!Z45=Аркуш1!Z$4,Аркуш1!Z$3,0)</f>
        <v>0</v>
      </c>
      <c r="X41" s="39" t="n">
        <f aca="false">IF(Аркуш1!AA45=Аркуш1!AA$4,Аркуш1!AA$3,0)</f>
        <v>0</v>
      </c>
      <c r="Y41" s="39" t="n">
        <f aca="false">IF(Аркуш1!AB45=Аркуш1!AB$4,Аркуш1!AB$3,0)</f>
        <v>0</v>
      </c>
      <c r="Z41" s="39" t="n">
        <f aca="false">IF(Аркуш1!AC45=Аркуш1!AC$4,Аркуш1!AC$3,0)</f>
        <v>0</v>
      </c>
      <c r="AA41" s="39" t="n">
        <f aca="false">IF(Аркуш1!E45=Аркуш1!$F$4,2,0)</f>
        <v>0</v>
      </c>
      <c r="AB41" s="39" t="n">
        <f aca="false">IF(Аркуш1!G45=10,2,0)</f>
        <v>0</v>
      </c>
      <c r="AC41" s="39" t="n">
        <f aca="false">IF(Аркуш1!F45=Аркуш1!$E$4,2,0)</f>
        <v>0</v>
      </c>
      <c r="AD41" s="39" t="n">
        <f aca="false">IF(AND(Аркуш1!F45=Аркуш1!E45,OR(Аркуш1!E45=4,Аркуш1!E45=5)),-2,0)</f>
        <v>0</v>
      </c>
    </row>
    <row r="42" customFormat="false" ht="12.75" hidden="false" customHeight="false" outlineLevel="0" collapsed="false">
      <c r="A42" s="39" t="n">
        <f aca="false">IF(Аркуш1!D46=Аркуш1!D$4,Аркуш1!D$3,0)</f>
        <v>0</v>
      </c>
      <c r="B42" s="39" t="n">
        <f aca="false">IF(Аркуш1!E46=Аркуш1!E$4,Аркуш1!E$3,0)</f>
        <v>0</v>
      </c>
      <c r="C42" s="39" t="n">
        <f aca="false">IF(Аркуш1!F46=Аркуш1!F$4,Аркуш1!F$3,0)</f>
        <v>0</v>
      </c>
      <c r="D42" s="39" t="n">
        <f aca="false">IF(Аркуш1!G46=Аркуш1!G$4,Аркуш1!G$3,0)</f>
        <v>0</v>
      </c>
      <c r="E42" s="39" t="n">
        <f aca="false">IF(Аркуш1!H46=Аркуш1!H$4,Аркуш1!H$3,0)</f>
        <v>0</v>
      </c>
      <c r="F42" s="39" t="n">
        <f aca="false">IF(Аркуш1!I46=Аркуш1!I$4,Аркуш1!I$3,0)</f>
        <v>0</v>
      </c>
      <c r="G42" s="39" t="n">
        <f aca="false">IF(Аркуш1!J46=Аркуш1!J$4,Аркуш1!J$3,0)</f>
        <v>0</v>
      </c>
      <c r="H42" s="39" t="n">
        <f aca="false">IF(Аркуш1!K46=Аркуш1!K$4,Аркуш1!K$3,0)</f>
        <v>0</v>
      </c>
      <c r="I42" s="39" t="n">
        <f aca="false">IF(Аркуш1!L46=Аркуш1!L$4,Аркуш1!L$3,0)</f>
        <v>0</v>
      </c>
      <c r="J42" s="39" t="n">
        <f aca="false">IF(Аркуш1!M46=Аркуш1!M$4,Аркуш1!M$3,0)</f>
        <v>0</v>
      </c>
      <c r="K42" s="39" t="n">
        <f aca="false">IF(Аркуш1!N46=1,-1,0)</f>
        <v>0</v>
      </c>
      <c r="L42" s="39" t="n">
        <f aca="false">IF(Аркуш1!O46=Аркуш1!O$4,Аркуш1!O$3,0)</f>
        <v>0</v>
      </c>
      <c r="M42" s="39" t="n">
        <f aca="false">IF(Аркуш1!P46=Аркуш1!P$4,Аркуш1!P$3,0)</f>
        <v>0</v>
      </c>
      <c r="N42" s="39" t="n">
        <f aca="false">IF(Аркуш1!Q46=Аркуш1!Q$4,Аркуш1!Q$3,0)</f>
        <v>0</v>
      </c>
      <c r="O42" s="39" t="n">
        <f aca="false">IF(Аркуш1!R46=1,-1,0)</f>
        <v>0</v>
      </c>
      <c r="P42" s="39" t="n">
        <f aca="false">IF(Аркуш1!S46=Аркуш1!S$4,Аркуш1!S$3,0)</f>
        <v>0</v>
      </c>
      <c r="Q42" s="39" t="n">
        <f aca="false">IF(Аркуш1!T46=Аркуш1!T$4,Аркуш1!T$3,0)</f>
        <v>0</v>
      </c>
      <c r="R42" s="39" t="n">
        <f aca="false">IF(Аркуш1!U46=Аркуш1!U$4,Аркуш1!U$3,0)</f>
        <v>0</v>
      </c>
      <c r="S42" s="39" t="n">
        <f aca="false">IF(Аркуш1!V46=Аркуш1!V$4,Аркуш1!V$3,0)</f>
        <v>0</v>
      </c>
      <c r="T42" s="39" t="n">
        <f aca="false">IF(Аркуш1!W46=Аркуш1!W$4,Аркуш1!W$3,0)</f>
        <v>0</v>
      </c>
      <c r="U42" s="39" t="n">
        <f aca="false">IF(Аркуш1!X46=Аркуш1!X$4,Аркуш1!X$3,0)</f>
        <v>0</v>
      </c>
      <c r="V42" s="39" t="n">
        <f aca="false">IF(Аркуш1!Y46=Аркуш1!Y$4,Аркуш1!Y$3,0)</f>
        <v>0</v>
      </c>
      <c r="W42" s="39" t="n">
        <f aca="false">IF(Аркуш1!Z46=Аркуш1!Z$4,Аркуш1!Z$3,0)</f>
        <v>0</v>
      </c>
      <c r="X42" s="39" t="n">
        <f aca="false">IF(Аркуш1!AA46=Аркуш1!AA$4,Аркуш1!AA$3,0)</f>
        <v>0</v>
      </c>
      <c r="Y42" s="39" t="n">
        <f aca="false">IF(Аркуш1!AB46=Аркуш1!AB$4,Аркуш1!AB$3,0)</f>
        <v>0</v>
      </c>
      <c r="Z42" s="39" t="n">
        <f aca="false">IF(Аркуш1!AC46=Аркуш1!AC$4,Аркуш1!AC$3,0)</f>
        <v>0</v>
      </c>
      <c r="AA42" s="39" t="n">
        <f aca="false">IF(Аркуш1!E46=Аркуш1!$F$4,2,0)</f>
        <v>0</v>
      </c>
      <c r="AB42" s="39" t="n">
        <f aca="false">IF(Аркуш1!G46=10,2,0)</f>
        <v>0</v>
      </c>
      <c r="AC42" s="39" t="n">
        <f aca="false">IF(Аркуш1!F46=Аркуш1!$E$4,2,0)</f>
        <v>0</v>
      </c>
      <c r="AD42" s="39" t="n">
        <f aca="false">IF(AND(Аркуш1!F46=Аркуш1!E46,OR(Аркуш1!E46=4,Аркуш1!E46=5)),-2,0)</f>
        <v>0</v>
      </c>
    </row>
    <row r="43" customFormat="false" ht="12.75" hidden="false" customHeight="false" outlineLevel="0" collapsed="false">
      <c r="A43" s="39" t="n">
        <f aca="false">IF(Аркуш1!D47=Аркуш1!D$4,Аркуш1!D$3,0)</f>
        <v>0</v>
      </c>
      <c r="B43" s="39" t="n">
        <f aca="false">IF(Аркуш1!E47=Аркуш1!E$4,Аркуш1!E$3,0)</f>
        <v>0</v>
      </c>
      <c r="C43" s="39" t="n">
        <f aca="false">IF(Аркуш1!F47=Аркуш1!F$4,Аркуш1!F$3,0)</f>
        <v>0</v>
      </c>
      <c r="D43" s="39" t="n">
        <f aca="false">IF(Аркуш1!G47=Аркуш1!G$4,Аркуш1!G$3,0)</f>
        <v>0</v>
      </c>
      <c r="E43" s="39" t="n">
        <f aca="false">IF(Аркуш1!H47=Аркуш1!H$4,Аркуш1!H$3,0)</f>
        <v>0</v>
      </c>
      <c r="F43" s="39" t="n">
        <f aca="false">IF(Аркуш1!I47=Аркуш1!I$4,Аркуш1!I$3,0)</f>
        <v>0</v>
      </c>
      <c r="G43" s="39" t="n">
        <f aca="false">IF(Аркуш1!J47=Аркуш1!J$4,Аркуш1!J$3,0)</f>
        <v>0</v>
      </c>
      <c r="H43" s="39" t="n">
        <f aca="false">IF(Аркуш1!K47=Аркуш1!K$4,Аркуш1!K$3,0)</f>
        <v>0</v>
      </c>
      <c r="I43" s="39" t="n">
        <f aca="false">IF(Аркуш1!L47=Аркуш1!L$4,Аркуш1!L$3,0)</f>
        <v>0</v>
      </c>
      <c r="J43" s="39" t="n">
        <f aca="false">IF(Аркуш1!M47=Аркуш1!M$4,Аркуш1!M$3,0)</f>
        <v>0</v>
      </c>
      <c r="K43" s="39" t="n">
        <f aca="false">IF(Аркуш1!N47=1,-1,0)</f>
        <v>0</v>
      </c>
      <c r="L43" s="39" t="n">
        <f aca="false">IF(Аркуш1!O47=Аркуш1!O$4,Аркуш1!O$3,0)</f>
        <v>0</v>
      </c>
      <c r="M43" s="39" t="n">
        <f aca="false">IF(Аркуш1!P47=Аркуш1!P$4,Аркуш1!P$3,0)</f>
        <v>0</v>
      </c>
      <c r="N43" s="39" t="n">
        <f aca="false">IF(Аркуш1!Q47=Аркуш1!Q$4,Аркуш1!Q$3,0)</f>
        <v>0</v>
      </c>
      <c r="O43" s="39" t="n">
        <f aca="false">IF(Аркуш1!R47=1,-1,0)</f>
        <v>0</v>
      </c>
      <c r="P43" s="39" t="n">
        <f aca="false">IF(Аркуш1!S47=Аркуш1!S$4,Аркуш1!S$3,0)</f>
        <v>0</v>
      </c>
      <c r="Q43" s="39" t="n">
        <f aca="false">IF(Аркуш1!T47=Аркуш1!T$4,Аркуш1!T$3,0)</f>
        <v>0</v>
      </c>
      <c r="R43" s="39" t="n">
        <f aca="false">IF(Аркуш1!U47=Аркуш1!U$4,Аркуш1!U$3,0)</f>
        <v>0</v>
      </c>
      <c r="S43" s="39" t="n">
        <f aca="false">IF(Аркуш1!V47=Аркуш1!V$4,Аркуш1!V$3,0)</f>
        <v>0</v>
      </c>
      <c r="T43" s="39" t="n">
        <f aca="false">IF(Аркуш1!W47=Аркуш1!W$4,Аркуш1!W$3,0)</f>
        <v>0</v>
      </c>
      <c r="U43" s="39" t="n">
        <f aca="false">IF(Аркуш1!X47=Аркуш1!X$4,Аркуш1!X$3,0)</f>
        <v>0</v>
      </c>
      <c r="V43" s="39" t="n">
        <f aca="false">IF(Аркуш1!Y47=Аркуш1!Y$4,Аркуш1!Y$3,0)</f>
        <v>0</v>
      </c>
      <c r="W43" s="39" t="n">
        <f aca="false">IF(Аркуш1!Z47=Аркуш1!Z$4,Аркуш1!Z$3,0)</f>
        <v>0</v>
      </c>
      <c r="X43" s="39" t="n">
        <f aca="false">IF(Аркуш1!AA47=Аркуш1!AA$4,Аркуш1!AA$3,0)</f>
        <v>0</v>
      </c>
      <c r="Y43" s="39" t="n">
        <f aca="false">IF(Аркуш1!AB47=Аркуш1!AB$4,Аркуш1!AB$3,0)</f>
        <v>0</v>
      </c>
      <c r="Z43" s="39" t="n">
        <f aca="false">IF(Аркуш1!AC47=Аркуш1!AC$4,Аркуш1!AC$3,0)</f>
        <v>0</v>
      </c>
      <c r="AA43" s="39" t="n">
        <f aca="false">IF(Аркуш1!E47=Аркуш1!$F$4,2,0)</f>
        <v>0</v>
      </c>
      <c r="AB43" s="39" t="n">
        <f aca="false">IF(Аркуш1!G47=10,2,0)</f>
        <v>0</v>
      </c>
      <c r="AC43" s="39" t="n">
        <f aca="false">IF(Аркуш1!F47=Аркуш1!$E$4,2,0)</f>
        <v>0</v>
      </c>
      <c r="AD43" s="39" t="n">
        <f aca="false">IF(AND(Аркуш1!F47=Аркуш1!E47,OR(Аркуш1!E47=4,Аркуш1!E47=5)),-2,0)</f>
        <v>0</v>
      </c>
    </row>
    <row r="44" customFormat="false" ht="12.75" hidden="false" customHeight="false" outlineLevel="0" collapsed="false">
      <c r="A44" s="39" t="n">
        <f aca="false">IF(Аркуш1!D48=Аркуш1!D$4,Аркуш1!D$3,0)</f>
        <v>0</v>
      </c>
      <c r="B44" s="39" t="n">
        <f aca="false">IF(Аркуш1!E48=Аркуш1!E$4,Аркуш1!E$3,0)</f>
        <v>0</v>
      </c>
      <c r="C44" s="39" t="n">
        <f aca="false">IF(Аркуш1!F48=Аркуш1!F$4,Аркуш1!F$3,0)</f>
        <v>0</v>
      </c>
      <c r="D44" s="39" t="n">
        <f aca="false">IF(Аркуш1!G48=Аркуш1!G$4,Аркуш1!G$3,0)</f>
        <v>0</v>
      </c>
      <c r="E44" s="39" t="n">
        <f aca="false">IF(Аркуш1!H48=Аркуш1!H$4,Аркуш1!H$3,0)</f>
        <v>0</v>
      </c>
      <c r="F44" s="39" t="n">
        <f aca="false">IF(Аркуш1!I48=Аркуш1!I$4,Аркуш1!I$3,0)</f>
        <v>0</v>
      </c>
      <c r="G44" s="39" t="n">
        <f aca="false">IF(Аркуш1!J48=Аркуш1!J$4,Аркуш1!J$3,0)</f>
        <v>0</v>
      </c>
      <c r="H44" s="39" t="n">
        <f aca="false">IF(Аркуш1!K48=Аркуш1!K$4,Аркуш1!K$3,0)</f>
        <v>0</v>
      </c>
      <c r="I44" s="39" t="n">
        <f aca="false">IF(Аркуш1!L48=Аркуш1!L$4,Аркуш1!L$3,0)</f>
        <v>0</v>
      </c>
      <c r="J44" s="39" t="n">
        <f aca="false">IF(Аркуш1!M48=Аркуш1!M$4,Аркуш1!M$3,0)</f>
        <v>0</v>
      </c>
      <c r="K44" s="39" t="n">
        <f aca="false">IF(Аркуш1!N48=1,-1,0)</f>
        <v>0</v>
      </c>
      <c r="L44" s="39" t="n">
        <f aca="false">IF(Аркуш1!O48=Аркуш1!O$4,Аркуш1!O$3,0)</f>
        <v>0</v>
      </c>
      <c r="M44" s="39" t="n">
        <f aca="false">IF(Аркуш1!P48=Аркуш1!P$4,Аркуш1!P$3,0)</f>
        <v>0</v>
      </c>
      <c r="N44" s="39" t="n">
        <f aca="false">IF(Аркуш1!Q48=Аркуш1!Q$4,Аркуш1!Q$3,0)</f>
        <v>0</v>
      </c>
      <c r="O44" s="39" t="n">
        <f aca="false">IF(Аркуш1!R48=1,-1,0)</f>
        <v>0</v>
      </c>
      <c r="P44" s="39" t="n">
        <f aca="false">IF(Аркуш1!S48=Аркуш1!S$4,Аркуш1!S$3,0)</f>
        <v>0</v>
      </c>
      <c r="Q44" s="39" t="n">
        <f aca="false">IF(Аркуш1!T48=Аркуш1!T$4,Аркуш1!T$3,0)</f>
        <v>0</v>
      </c>
      <c r="R44" s="39" t="n">
        <f aca="false">IF(Аркуш1!U48=Аркуш1!U$4,Аркуш1!U$3,0)</f>
        <v>0</v>
      </c>
      <c r="S44" s="39" t="n">
        <f aca="false">IF(Аркуш1!V48=Аркуш1!V$4,Аркуш1!V$3,0)</f>
        <v>0</v>
      </c>
      <c r="T44" s="39" t="n">
        <f aca="false">IF(Аркуш1!W48=Аркуш1!W$4,Аркуш1!W$3,0)</f>
        <v>0</v>
      </c>
      <c r="U44" s="39" t="n">
        <f aca="false">IF(Аркуш1!X48=Аркуш1!X$4,Аркуш1!X$3,0)</f>
        <v>0</v>
      </c>
      <c r="V44" s="39" t="n">
        <f aca="false">IF(Аркуш1!Y48=Аркуш1!Y$4,Аркуш1!Y$3,0)</f>
        <v>0</v>
      </c>
      <c r="W44" s="39" t="n">
        <f aca="false">IF(Аркуш1!Z48=Аркуш1!Z$4,Аркуш1!Z$3,0)</f>
        <v>0</v>
      </c>
      <c r="X44" s="39" t="n">
        <f aca="false">IF(Аркуш1!AA48=Аркуш1!AA$4,Аркуш1!AA$3,0)</f>
        <v>0</v>
      </c>
      <c r="Y44" s="39" t="n">
        <f aca="false">IF(Аркуш1!AB48=Аркуш1!AB$4,Аркуш1!AB$3,0)</f>
        <v>0</v>
      </c>
      <c r="Z44" s="39" t="n">
        <f aca="false">IF(Аркуш1!AC48=Аркуш1!AC$4,Аркуш1!AC$3,0)</f>
        <v>0</v>
      </c>
      <c r="AA44" s="39" t="n">
        <f aca="false">IF(Аркуш1!E48=Аркуш1!$F$4,2,0)</f>
        <v>0</v>
      </c>
      <c r="AB44" s="39" t="n">
        <f aca="false">IF(Аркуш1!G48=10,2,0)</f>
        <v>0</v>
      </c>
      <c r="AC44" s="39" t="n">
        <f aca="false">IF(Аркуш1!F48=Аркуш1!$E$4,2,0)</f>
        <v>0</v>
      </c>
      <c r="AD44" s="39" t="n">
        <f aca="false">IF(AND(Аркуш1!F48=Аркуш1!E48,OR(Аркуш1!E48=4,Аркуш1!E48=5)),-2,0)</f>
        <v>0</v>
      </c>
    </row>
    <row r="45" customFormat="false" ht="12.75" hidden="false" customHeight="false" outlineLevel="0" collapsed="false">
      <c r="A45" s="39" t="n">
        <f aca="false">IF(Аркуш1!D49=Аркуш1!D$4,Аркуш1!D$3,0)</f>
        <v>0</v>
      </c>
      <c r="B45" s="39" t="n">
        <f aca="false">IF(Аркуш1!E49=Аркуш1!E$4,Аркуш1!E$3,0)</f>
        <v>0</v>
      </c>
      <c r="C45" s="39" t="n">
        <f aca="false">IF(Аркуш1!F49=Аркуш1!F$4,Аркуш1!F$3,0)</f>
        <v>0</v>
      </c>
      <c r="D45" s="39" t="n">
        <f aca="false">IF(Аркуш1!G49=Аркуш1!G$4,Аркуш1!G$3,0)</f>
        <v>0</v>
      </c>
      <c r="E45" s="39" t="n">
        <f aca="false">IF(Аркуш1!H49=Аркуш1!H$4,Аркуш1!H$3,0)</f>
        <v>0</v>
      </c>
      <c r="F45" s="39" t="n">
        <f aca="false">IF(Аркуш1!I49=Аркуш1!I$4,Аркуш1!I$3,0)</f>
        <v>0</v>
      </c>
      <c r="G45" s="39" t="n">
        <f aca="false">IF(Аркуш1!J49=Аркуш1!J$4,Аркуш1!J$3,0)</f>
        <v>0</v>
      </c>
      <c r="H45" s="39" t="n">
        <f aca="false">IF(Аркуш1!K49=Аркуш1!K$4,Аркуш1!K$3,0)</f>
        <v>0</v>
      </c>
      <c r="I45" s="39" t="n">
        <f aca="false">IF(Аркуш1!L49=Аркуш1!L$4,Аркуш1!L$3,0)</f>
        <v>0</v>
      </c>
      <c r="J45" s="39" t="n">
        <f aca="false">IF(Аркуш1!M49=Аркуш1!M$4,Аркуш1!M$3,0)</f>
        <v>0</v>
      </c>
      <c r="K45" s="39" t="n">
        <f aca="false">IF(Аркуш1!N49=1,-1,0)</f>
        <v>0</v>
      </c>
      <c r="L45" s="39" t="n">
        <f aca="false">IF(Аркуш1!O49=Аркуш1!O$4,Аркуш1!O$3,0)</f>
        <v>0</v>
      </c>
      <c r="M45" s="39" t="n">
        <f aca="false">IF(Аркуш1!P49=Аркуш1!P$4,Аркуш1!P$3,0)</f>
        <v>0</v>
      </c>
      <c r="N45" s="39" t="n">
        <f aca="false">IF(Аркуш1!Q49=Аркуш1!Q$4,Аркуш1!Q$3,0)</f>
        <v>0</v>
      </c>
      <c r="O45" s="39" t="n">
        <f aca="false">IF(Аркуш1!R49=1,-1,0)</f>
        <v>0</v>
      </c>
      <c r="P45" s="39" t="n">
        <f aca="false">IF(Аркуш1!S49=Аркуш1!S$4,Аркуш1!S$3,0)</f>
        <v>0</v>
      </c>
      <c r="Q45" s="39" t="n">
        <f aca="false">IF(Аркуш1!T49=Аркуш1!T$4,Аркуш1!T$3,0)</f>
        <v>0</v>
      </c>
      <c r="R45" s="39" t="n">
        <f aca="false">IF(Аркуш1!U49=Аркуш1!U$4,Аркуш1!U$3,0)</f>
        <v>0</v>
      </c>
      <c r="S45" s="39" t="n">
        <f aca="false">IF(Аркуш1!V49=Аркуш1!V$4,Аркуш1!V$3,0)</f>
        <v>0</v>
      </c>
      <c r="T45" s="39" t="n">
        <f aca="false">IF(Аркуш1!W49=Аркуш1!W$4,Аркуш1!W$3,0)</f>
        <v>0</v>
      </c>
      <c r="U45" s="39" t="n">
        <f aca="false">IF(Аркуш1!X49=Аркуш1!X$4,Аркуш1!X$3,0)</f>
        <v>0</v>
      </c>
      <c r="V45" s="39" t="n">
        <f aca="false">IF(Аркуш1!Y49=Аркуш1!Y$4,Аркуш1!Y$3,0)</f>
        <v>0</v>
      </c>
      <c r="W45" s="39" t="n">
        <f aca="false">IF(Аркуш1!Z49=Аркуш1!Z$4,Аркуш1!Z$3,0)</f>
        <v>0</v>
      </c>
      <c r="X45" s="39" t="n">
        <f aca="false">IF(Аркуш1!AA49=Аркуш1!AA$4,Аркуш1!AA$3,0)</f>
        <v>0</v>
      </c>
      <c r="Y45" s="39" t="n">
        <f aca="false">IF(Аркуш1!AB49=Аркуш1!AB$4,Аркуш1!AB$3,0)</f>
        <v>0</v>
      </c>
      <c r="Z45" s="39" t="n">
        <f aca="false">IF(Аркуш1!AC49=Аркуш1!AC$4,Аркуш1!AC$3,0)</f>
        <v>0</v>
      </c>
      <c r="AA45" s="39" t="n">
        <f aca="false">IF(Аркуш1!E49=Аркуш1!$F$4,2,0)</f>
        <v>0</v>
      </c>
      <c r="AB45" s="39" t="n">
        <f aca="false">IF(Аркуш1!G49=10,2,0)</f>
        <v>0</v>
      </c>
      <c r="AC45" s="39" t="n">
        <f aca="false">IF(Аркуш1!F49=Аркуш1!$E$4,2,0)</f>
        <v>0</v>
      </c>
      <c r="AD45" s="39" t="n">
        <f aca="false">IF(AND(Аркуш1!F49=Аркуш1!E49,OR(Аркуш1!E49=4,Аркуш1!E49=5)),-2,0)</f>
        <v>0</v>
      </c>
    </row>
    <row r="46" customFormat="false" ht="12.75" hidden="false" customHeight="false" outlineLevel="0" collapsed="false">
      <c r="A46" s="39" t="n">
        <f aca="false">IF(Аркуш1!D50=Аркуш1!D$4,Аркуш1!D$3,0)</f>
        <v>0</v>
      </c>
      <c r="B46" s="39" t="n">
        <f aca="false">IF(Аркуш1!E50=Аркуш1!E$4,Аркуш1!E$3,0)</f>
        <v>0</v>
      </c>
      <c r="C46" s="39" t="n">
        <f aca="false">IF(Аркуш1!F50=Аркуш1!F$4,Аркуш1!F$3,0)</f>
        <v>0</v>
      </c>
      <c r="D46" s="39" t="n">
        <f aca="false">IF(Аркуш1!G50=Аркуш1!G$4,Аркуш1!G$3,0)</f>
        <v>0</v>
      </c>
      <c r="E46" s="39" t="n">
        <f aca="false">IF(Аркуш1!H50=Аркуш1!H$4,Аркуш1!H$3,0)</f>
        <v>0</v>
      </c>
      <c r="F46" s="39" t="n">
        <f aca="false">IF(Аркуш1!I50=Аркуш1!I$4,Аркуш1!I$3,0)</f>
        <v>0</v>
      </c>
      <c r="G46" s="39" t="n">
        <f aca="false">IF(Аркуш1!J50=Аркуш1!J$4,Аркуш1!J$3,0)</f>
        <v>0</v>
      </c>
      <c r="H46" s="39" t="n">
        <f aca="false">IF(Аркуш1!K50=Аркуш1!K$4,Аркуш1!K$3,0)</f>
        <v>0</v>
      </c>
      <c r="I46" s="39" t="n">
        <f aca="false">IF(Аркуш1!L50=Аркуш1!L$4,Аркуш1!L$3,0)</f>
        <v>0</v>
      </c>
      <c r="J46" s="39" t="n">
        <f aca="false">IF(Аркуш1!M50=Аркуш1!M$4,Аркуш1!M$3,0)</f>
        <v>0</v>
      </c>
      <c r="K46" s="39" t="n">
        <f aca="false">IF(Аркуш1!N50=1,-1,0)</f>
        <v>0</v>
      </c>
      <c r="L46" s="39" t="n">
        <f aca="false">IF(Аркуш1!O50=Аркуш1!O$4,Аркуш1!O$3,0)</f>
        <v>0</v>
      </c>
      <c r="M46" s="39" t="n">
        <f aca="false">IF(Аркуш1!P50=Аркуш1!P$4,Аркуш1!P$3,0)</f>
        <v>0</v>
      </c>
      <c r="N46" s="39" t="n">
        <f aca="false">IF(Аркуш1!Q50=Аркуш1!Q$4,Аркуш1!Q$3,0)</f>
        <v>0</v>
      </c>
      <c r="O46" s="39" t="n">
        <f aca="false">IF(Аркуш1!R50=1,-1,0)</f>
        <v>0</v>
      </c>
      <c r="P46" s="39" t="n">
        <f aca="false">IF(Аркуш1!S50=Аркуш1!S$4,Аркуш1!S$3,0)</f>
        <v>0</v>
      </c>
      <c r="Q46" s="39" t="n">
        <f aca="false">IF(Аркуш1!T50=Аркуш1!T$4,Аркуш1!T$3,0)</f>
        <v>0</v>
      </c>
      <c r="R46" s="39" t="n">
        <f aca="false">IF(Аркуш1!U50=Аркуш1!U$4,Аркуш1!U$3,0)</f>
        <v>0</v>
      </c>
      <c r="S46" s="39" t="n">
        <f aca="false">IF(Аркуш1!V50=Аркуш1!V$4,Аркуш1!V$3,0)</f>
        <v>0</v>
      </c>
      <c r="T46" s="39" t="n">
        <f aca="false">IF(Аркуш1!W50=Аркуш1!W$4,Аркуш1!W$3,0)</f>
        <v>0</v>
      </c>
      <c r="U46" s="39" t="n">
        <f aca="false">IF(Аркуш1!X50=Аркуш1!X$4,Аркуш1!X$3,0)</f>
        <v>0</v>
      </c>
      <c r="V46" s="39" t="n">
        <f aca="false">IF(Аркуш1!Y50=Аркуш1!Y$4,Аркуш1!Y$3,0)</f>
        <v>0</v>
      </c>
      <c r="W46" s="39" t="n">
        <f aca="false">IF(Аркуш1!Z50=Аркуш1!Z$4,Аркуш1!Z$3,0)</f>
        <v>0</v>
      </c>
      <c r="X46" s="39" t="n">
        <f aca="false">IF(Аркуш1!AA50=Аркуш1!AA$4,Аркуш1!AA$3,0)</f>
        <v>0</v>
      </c>
      <c r="Y46" s="39" t="n">
        <f aca="false">IF(Аркуш1!AB50=Аркуш1!AB$4,Аркуш1!AB$3,0)</f>
        <v>0</v>
      </c>
      <c r="Z46" s="39" t="n">
        <f aca="false">IF(Аркуш1!AC50=Аркуш1!AC$4,Аркуш1!AC$3,0)</f>
        <v>0</v>
      </c>
      <c r="AA46" s="39" t="n">
        <f aca="false">IF(Аркуш1!E50=Аркуш1!$F$4,2,0)</f>
        <v>0</v>
      </c>
      <c r="AB46" s="39" t="n">
        <f aca="false">IF(Аркуш1!G50=10,2,0)</f>
        <v>0</v>
      </c>
      <c r="AC46" s="39" t="n">
        <f aca="false">IF(Аркуш1!F50=Аркуш1!$E$4,2,0)</f>
        <v>0</v>
      </c>
      <c r="AD46" s="39" t="n">
        <f aca="false">IF(AND(Аркуш1!F50=Аркуш1!E50,OR(Аркуш1!E50=4,Аркуш1!E50=5)),-2,0)</f>
        <v>0</v>
      </c>
    </row>
    <row r="47" customFormat="false" ht="12.75" hidden="false" customHeight="false" outlineLevel="0" collapsed="false">
      <c r="A47" s="39" t="n">
        <f aca="false">IF(Аркуш1!D51=Аркуш1!D$4,Аркуш1!D$3,0)</f>
        <v>0</v>
      </c>
      <c r="B47" s="39" t="n">
        <f aca="false">IF(Аркуш1!E51=Аркуш1!E$4,Аркуш1!E$3,0)</f>
        <v>0</v>
      </c>
      <c r="C47" s="39" t="n">
        <f aca="false">IF(Аркуш1!F51=Аркуш1!F$4,Аркуш1!F$3,0)</f>
        <v>0</v>
      </c>
      <c r="D47" s="39" t="n">
        <f aca="false">IF(Аркуш1!G51=Аркуш1!G$4,Аркуш1!G$3,0)</f>
        <v>0</v>
      </c>
      <c r="E47" s="39" t="n">
        <f aca="false">IF(Аркуш1!H51=Аркуш1!H$4,Аркуш1!H$3,0)</f>
        <v>0</v>
      </c>
      <c r="F47" s="39" t="n">
        <f aca="false">IF(Аркуш1!I51=Аркуш1!I$4,Аркуш1!I$3,0)</f>
        <v>0</v>
      </c>
      <c r="G47" s="39" t="n">
        <f aca="false">IF(Аркуш1!J51=Аркуш1!J$4,Аркуш1!J$3,0)</f>
        <v>0</v>
      </c>
      <c r="H47" s="39" t="n">
        <f aca="false">IF(Аркуш1!K51=Аркуш1!K$4,Аркуш1!K$3,0)</f>
        <v>0</v>
      </c>
      <c r="I47" s="39" t="n">
        <f aca="false">IF(Аркуш1!L51=Аркуш1!L$4,Аркуш1!L$3,0)</f>
        <v>0</v>
      </c>
      <c r="J47" s="39" t="n">
        <f aca="false">IF(Аркуш1!M51=Аркуш1!M$4,Аркуш1!M$3,0)</f>
        <v>0</v>
      </c>
      <c r="K47" s="39" t="n">
        <f aca="false">IF(Аркуш1!N51=1,-1,0)</f>
        <v>0</v>
      </c>
      <c r="L47" s="39" t="n">
        <f aca="false">IF(Аркуш1!O51=Аркуш1!O$4,Аркуш1!O$3,0)</f>
        <v>0</v>
      </c>
      <c r="M47" s="39" t="n">
        <f aca="false">IF(Аркуш1!P51=Аркуш1!P$4,Аркуш1!P$3,0)</f>
        <v>0</v>
      </c>
      <c r="N47" s="39" t="n">
        <f aca="false">IF(Аркуш1!Q51=Аркуш1!Q$4,Аркуш1!Q$3,0)</f>
        <v>0</v>
      </c>
      <c r="O47" s="39" t="n">
        <f aca="false">IF(Аркуш1!R51=1,-1,0)</f>
        <v>0</v>
      </c>
      <c r="P47" s="39" t="n">
        <f aca="false">IF(Аркуш1!S51=Аркуш1!S$4,Аркуш1!S$3,0)</f>
        <v>0</v>
      </c>
      <c r="Q47" s="39" t="n">
        <f aca="false">IF(Аркуш1!T51=Аркуш1!T$4,Аркуш1!T$3,0)</f>
        <v>0</v>
      </c>
      <c r="R47" s="39" t="n">
        <f aca="false">IF(Аркуш1!U51=Аркуш1!U$4,Аркуш1!U$3,0)</f>
        <v>0</v>
      </c>
      <c r="S47" s="39" t="n">
        <f aca="false">IF(Аркуш1!V51=Аркуш1!V$4,Аркуш1!V$3,0)</f>
        <v>0</v>
      </c>
      <c r="T47" s="39" t="n">
        <f aca="false">IF(Аркуш1!W51=Аркуш1!W$4,Аркуш1!W$3,0)</f>
        <v>0</v>
      </c>
      <c r="U47" s="39" t="n">
        <f aca="false">IF(Аркуш1!X51=Аркуш1!X$4,Аркуш1!X$3,0)</f>
        <v>0</v>
      </c>
      <c r="V47" s="39" t="n">
        <f aca="false">IF(Аркуш1!Y51=Аркуш1!Y$4,Аркуш1!Y$3,0)</f>
        <v>0</v>
      </c>
      <c r="W47" s="39" t="n">
        <f aca="false">IF(Аркуш1!Z51=Аркуш1!Z$4,Аркуш1!Z$3,0)</f>
        <v>0</v>
      </c>
      <c r="X47" s="39" t="n">
        <f aca="false">IF(Аркуш1!AA51=Аркуш1!AA$4,Аркуш1!AA$3,0)</f>
        <v>0</v>
      </c>
      <c r="Y47" s="39" t="n">
        <f aca="false">IF(Аркуш1!AB51=Аркуш1!AB$4,Аркуш1!AB$3,0)</f>
        <v>0</v>
      </c>
      <c r="Z47" s="39" t="n">
        <f aca="false">IF(Аркуш1!AC51=Аркуш1!AC$4,Аркуш1!AC$3,0)</f>
        <v>0</v>
      </c>
      <c r="AA47" s="39" t="n">
        <f aca="false">IF(Аркуш1!E51=Аркуш1!$F$4,2,0)</f>
        <v>0</v>
      </c>
      <c r="AB47" s="39" t="n">
        <f aca="false">IF(Аркуш1!G51=10,2,0)</f>
        <v>0</v>
      </c>
      <c r="AC47" s="39" t="n">
        <f aca="false">IF(Аркуш1!F51=Аркуш1!$E$4,2,0)</f>
        <v>0</v>
      </c>
      <c r="AD47" s="39" t="n">
        <f aca="false">IF(AND(Аркуш1!F51=Аркуш1!E51,OR(Аркуш1!E51=4,Аркуш1!E51=5)),-2,0)</f>
        <v>0</v>
      </c>
    </row>
    <row r="48" customFormat="false" ht="12.75" hidden="false" customHeight="false" outlineLevel="0" collapsed="false">
      <c r="A48" s="39" t="n">
        <f aca="false">IF(Аркуш1!D52=Аркуш1!D$4,Аркуш1!D$3,0)</f>
        <v>0</v>
      </c>
      <c r="B48" s="39" t="n">
        <f aca="false">IF(Аркуш1!E52=Аркуш1!E$4,Аркуш1!E$3,0)</f>
        <v>0</v>
      </c>
      <c r="C48" s="39" t="n">
        <f aca="false">IF(Аркуш1!F52=Аркуш1!F$4,Аркуш1!F$3,0)</f>
        <v>0</v>
      </c>
      <c r="D48" s="39" t="n">
        <f aca="false">IF(Аркуш1!G52=Аркуш1!G$4,Аркуш1!G$3,0)</f>
        <v>0</v>
      </c>
      <c r="E48" s="39" t="n">
        <f aca="false">IF(Аркуш1!H52=Аркуш1!H$4,Аркуш1!H$3,0)</f>
        <v>0</v>
      </c>
      <c r="F48" s="39" t="n">
        <f aca="false">IF(Аркуш1!I52=Аркуш1!I$4,Аркуш1!I$3,0)</f>
        <v>0</v>
      </c>
      <c r="G48" s="39" t="n">
        <f aca="false">IF(Аркуш1!J52=Аркуш1!J$4,Аркуш1!J$3,0)</f>
        <v>0</v>
      </c>
      <c r="H48" s="39" t="n">
        <f aca="false">IF(Аркуш1!K52=Аркуш1!K$4,Аркуш1!K$3,0)</f>
        <v>0</v>
      </c>
      <c r="I48" s="39" t="n">
        <f aca="false">IF(Аркуш1!L52=Аркуш1!L$4,Аркуш1!L$3,0)</f>
        <v>0</v>
      </c>
      <c r="J48" s="39" t="n">
        <f aca="false">IF(Аркуш1!M52=Аркуш1!M$4,Аркуш1!M$3,0)</f>
        <v>0</v>
      </c>
      <c r="K48" s="39" t="n">
        <f aca="false">IF(Аркуш1!N52=1,-1,0)</f>
        <v>0</v>
      </c>
      <c r="L48" s="39" t="n">
        <f aca="false">IF(Аркуш1!O52=Аркуш1!O$4,Аркуш1!O$3,0)</f>
        <v>0</v>
      </c>
      <c r="M48" s="39" t="n">
        <f aca="false">IF(Аркуш1!P52=Аркуш1!P$4,Аркуш1!P$3,0)</f>
        <v>0</v>
      </c>
      <c r="N48" s="39" t="n">
        <f aca="false">IF(Аркуш1!Q52=Аркуш1!Q$4,Аркуш1!Q$3,0)</f>
        <v>0</v>
      </c>
      <c r="O48" s="39" t="n">
        <f aca="false">IF(Аркуш1!R52=1,-1,0)</f>
        <v>0</v>
      </c>
      <c r="P48" s="39" t="n">
        <f aca="false">IF(Аркуш1!S52=Аркуш1!S$4,Аркуш1!S$3,0)</f>
        <v>0</v>
      </c>
      <c r="Q48" s="39" t="n">
        <f aca="false">IF(Аркуш1!T52=Аркуш1!T$4,Аркуш1!T$3,0)</f>
        <v>0</v>
      </c>
      <c r="R48" s="39" t="n">
        <f aca="false">IF(Аркуш1!U52=Аркуш1!U$4,Аркуш1!U$3,0)</f>
        <v>0</v>
      </c>
      <c r="S48" s="39" t="n">
        <f aca="false">IF(Аркуш1!V52=Аркуш1!V$4,Аркуш1!V$3,0)</f>
        <v>0</v>
      </c>
      <c r="T48" s="39" t="n">
        <f aca="false">IF(Аркуш1!W52=Аркуш1!W$4,Аркуш1!W$3,0)</f>
        <v>0</v>
      </c>
      <c r="U48" s="39" t="n">
        <f aca="false">IF(Аркуш1!X52=Аркуш1!X$4,Аркуш1!X$3,0)</f>
        <v>0</v>
      </c>
      <c r="V48" s="39" t="n">
        <f aca="false">IF(Аркуш1!Y52=Аркуш1!Y$4,Аркуш1!Y$3,0)</f>
        <v>0</v>
      </c>
      <c r="W48" s="39" t="n">
        <f aca="false">IF(Аркуш1!Z52=Аркуш1!Z$4,Аркуш1!Z$3,0)</f>
        <v>0</v>
      </c>
      <c r="X48" s="39" t="n">
        <f aca="false">IF(Аркуш1!AA52=Аркуш1!AA$4,Аркуш1!AA$3,0)</f>
        <v>0</v>
      </c>
      <c r="Y48" s="39" t="n">
        <f aca="false">IF(Аркуш1!AB52=Аркуш1!AB$4,Аркуш1!AB$3,0)</f>
        <v>0</v>
      </c>
      <c r="Z48" s="39" t="n">
        <f aca="false">IF(Аркуш1!AC52=Аркуш1!AC$4,Аркуш1!AC$3,0)</f>
        <v>0</v>
      </c>
      <c r="AA48" s="39" t="n">
        <f aca="false">IF(Аркуш1!E52=Аркуш1!$F$4,2,0)</f>
        <v>0</v>
      </c>
      <c r="AB48" s="39" t="n">
        <f aca="false">IF(Аркуш1!G52=10,2,0)</f>
        <v>0</v>
      </c>
      <c r="AC48" s="39" t="n">
        <f aca="false">IF(Аркуш1!F52=Аркуш1!$E$4,2,0)</f>
        <v>0</v>
      </c>
      <c r="AD48" s="39" t="n">
        <f aca="false">IF(AND(Аркуш1!F52=Аркуш1!E52,OR(Аркуш1!E52=4,Аркуш1!E52=5)),-2,0)</f>
        <v>0</v>
      </c>
    </row>
    <row r="49" customFormat="false" ht="12.75" hidden="false" customHeight="false" outlineLevel="0" collapsed="false">
      <c r="A49" s="39" t="n">
        <f aca="false">IF(Аркуш1!D53=Аркуш1!D$4,Аркуш1!D$3,0)</f>
        <v>0</v>
      </c>
      <c r="B49" s="39" t="n">
        <f aca="false">IF(Аркуш1!E53=Аркуш1!E$4,Аркуш1!E$3,0)</f>
        <v>0</v>
      </c>
      <c r="C49" s="39" t="n">
        <f aca="false">IF(Аркуш1!F53=Аркуш1!F$4,Аркуш1!F$3,0)</f>
        <v>0</v>
      </c>
      <c r="D49" s="39" t="n">
        <f aca="false">IF(Аркуш1!G53=Аркуш1!G$4,Аркуш1!G$3,0)</f>
        <v>0</v>
      </c>
      <c r="E49" s="39" t="n">
        <f aca="false">IF(Аркуш1!H53=Аркуш1!H$4,Аркуш1!H$3,0)</f>
        <v>0</v>
      </c>
      <c r="F49" s="39" t="n">
        <f aca="false">IF(Аркуш1!I53=Аркуш1!I$4,Аркуш1!I$3,0)</f>
        <v>0</v>
      </c>
      <c r="G49" s="39" t="n">
        <f aca="false">IF(Аркуш1!J53=Аркуш1!J$4,Аркуш1!J$3,0)</f>
        <v>0</v>
      </c>
      <c r="H49" s="39" t="n">
        <f aca="false">IF(Аркуш1!K53=Аркуш1!K$4,Аркуш1!K$3,0)</f>
        <v>0</v>
      </c>
      <c r="I49" s="39" t="n">
        <f aca="false">IF(Аркуш1!L53=Аркуш1!L$4,Аркуш1!L$3,0)</f>
        <v>0</v>
      </c>
      <c r="J49" s="39" t="n">
        <f aca="false">IF(Аркуш1!M53=Аркуш1!M$4,Аркуш1!M$3,0)</f>
        <v>0</v>
      </c>
      <c r="K49" s="39" t="n">
        <f aca="false">IF(Аркуш1!N53=1,-1,0)</f>
        <v>0</v>
      </c>
      <c r="L49" s="39" t="n">
        <f aca="false">IF(Аркуш1!O53=Аркуш1!O$4,Аркуш1!O$3,0)</f>
        <v>0</v>
      </c>
      <c r="M49" s="39" t="n">
        <f aca="false">IF(Аркуш1!P53=Аркуш1!P$4,Аркуш1!P$3,0)</f>
        <v>0</v>
      </c>
      <c r="N49" s="39" t="n">
        <f aca="false">IF(Аркуш1!Q53=Аркуш1!Q$4,Аркуш1!Q$3,0)</f>
        <v>0</v>
      </c>
      <c r="O49" s="39" t="n">
        <f aca="false">IF(Аркуш1!R53=1,-1,0)</f>
        <v>0</v>
      </c>
      <c r="P49" s="39" t="n">
        <f aca="false">IF(Аркуш1!S53=Аркуш1!S$4,Аркуш1!S$3,0)</f>
        <v>0</v>
      </c>
      <c r="Q49" s="39" t="n">
        <f aca="false">IF(Аркуш1!T53=Аркуш1!T$4,Аркуш1!T$3,0)</f>
        <v>0</v>
      </c>
      <c r="R49" s="39" t="n">
        <f aca="false">IF(Аркуш1!U53=Аркуш1!U$4,Аркуш1!U$3,0)</f>
        <v>0</v>
      </c>
      <c r="S49" s="39" t="n">
        <f aca="false">IF(Аркуш1!V53=Аркуш1!V$4,Аркуш1!V$3,0)</f>
        <v>0</v>
      </c>
      <c r="T49" s="39" t="n">
        <f aca="false">IF(Аркуш1!W53=Аркуш1!W$4,Аркуш1!W$3,0)</f>
        <v>0</v>
      </c>
      <c r="U49" s="39" t="n">
        <f aca="false">IF(Аркуш1!X53=Аркуш1!X$4,Аркуш1!X$3,0)</f>
        <v>0</v>
      </c>
      <c r="V49" s="39" t="n">
        <f aca="false">IF(Аркуш1!Y53=Аркуш1!Y$4,Аркуш1!Y$3,0)</f>
        <v>0</v>
      </c>
      <c r="W49" s="39" t="n">
        <f aca="false">IF(Аркуш1!Z53=Аркуш1!Z$4,Аркуш1!Z$3,0)</f>
        <v>0</v>
      </c>
      <c r="X49" s="39" t="n">
        <f aca="false">IF(Аркуш1!AA53=Аркуш1!AA$4,Аркуш1!AA$3,0)</f>
        <v>0</v>
      </c>
      <c r="Y49" s="39" t="n">
        <f aca="false">IF(Аркуш1!AB53=Аркуш1!AB$4,Аркуш1!AB$3,0)</f>
        <v>0</v>
      </c>
      <c r="Z49" s="39" t="n">
        <f aca="false">IF(Аркуш1!AC53=Аркуш1!AC$4,Аркуш1!AC$3,0)</f>
        <v>0</v>
      </c>
      <c r="AA49" s="39" t="n">
        <f aca="false">IF(Аркуш1!E53=Аркуш1!$F$4,2,0)</f>
        <v>0</v>
      </c>
      <c r="AB49" s="39" t="n">
        <f aca="false">IF(Аркуш1!G53=10,2,0)</f>
        <v>0</v>
      </c>
      <c r="AC49" s="39" t="n">
        <f aca="false">IF(Аркуш1!F53=Аркуш1!$E$4,2,0)</f>
        <v>0</v>
      </c>
      <c r="AD49" s="39" t="n">
        <f aca="false">IF(AND(Аркуш1!F53=Аркуш1!E53,OR(Аркуш1!E53=4,Аркуш1!E53=5)),-2,0)</f>
        <v>0</v>
      </c>
    </row>
    <row r="50" customFormat="false" ht="12.75" hidden="false" customHeight="false" outlineLevel="0" collapsed="false">
      <c r="A50" s="39" t="n">
        <f aca="false">IF(Аркуш1!D54=Аркуш1!D$4,Аркуш1!D$3,0)</f>
        <v>0</v>
      </c>
      <c r="B50" s="39" t="n">
        <f aca="false">IF(Аркуш1!E54=Аркуш1!E$4,Аркуш1!E$3,0)</f>
        <v>0</v>
      </c>
      <c r="C50" s="39" t="n">
        <f aca="false">IF(Аркуш1!F54=Аркуш1!F$4,Аркуш1!F$3,0)</f>
        <v>0</v>
      </c>
      <c r="D50" s="39" t="n">
        <f aca="false">IF(Аркуш1!G54=Аркуш1!G$4,Аркуш1!G$3,0)</f>
        <v>0</v>
      </c>
      <c r="E50" s="39" t="n">
        <f aca="false">IF(Аркуш1!H54=Аркуш1!H$4,Аркуш1!H$3,0)</f>
        <v>0</v>
      </c>
      <c r="F50" s="39" t="n">
        <f aca="false">IF(Аркуш1!I54=Аркуш1!I$4,Аркуш1!I$3,0)</f>
        <v>0</v>
      </c>
      <c r="G50" s="39" t="n">
        <f aca="false">IF(Аркуш1!J54=Аркуш1!J$4,Аркуш1!J$3,0)</f>
        <v>0</v>
      </c>
      <c r="H50" s="39" t="n">
        <f aca="false">IF(Аркуш1!K54=Аркуш1!K$4,Аркуш1!K$3,0)</f>
        <v>0</v>
      </c>
      <c r="I50" s="39" t="n">
        <f aca="false">IF(Аркуш1!L54=Аркуш1!L$4,Аркуш1!L$3,0)</f>
        <v>0</v>
      </c>
      <c r="J50" s="39" t="n">
        <f aca="false">IF(Аркуш1!M54=Аркуш1!M$4,Аркуш1!M$3,0)</f>
        <v>0</v>
      </c>
      <c r="K50" s="39" t="n">
        <f aca="false">IF(Аркуш1!N54=1,-1,0)</f>
        <v>0</v>
      </c>
      <c r="L50" s="39" t="n">
        <f aca="false">IF(Аркуш1!O54=Аркуш1!O$4,Аркуш1!O$3,0)</f>
        <v>0</v>
      </c>
      <c r="M50" s="39" t="n">
        <f aca="false">IF(Аркуш1!P54=Аркуш1!P$4,Аркуш1!P$3,0)</f>
        <v>0</v>
      </c>
      <c r="N50" s="39" t="n">
        <f aca="false">IF(Аркуш1!Q54=Аркуш1!Q$4,Аркуш1!Q$3,0)</f>
        <v>0</v>
      </c>
      <c r="O50" s="39" t="n">
        <f aca="false">IF(Аркуш1!R54=1,-1,0)</f>
        <v>0</v>
      </c>
      <c r="P50" s="39" t="n">
        <f aca="false">IF(Аркуш1!S54=Аркуш1!S$4,Аркуш1!S$3,0)</f>
        <v>0</v>
      </c>
      <c r="Q50" s="39" t="n">
        <f aca="false">IF(Аркуш1!T54=Аркуш1!T$4,Аркуш1!T$3,0)</f>
        <v>0</v>
      </c>
      <c r="R50" s="39" t="n">
        <f aca="false">IF(Аркуш1!U54=Аркуш1!U$4,Аркуш1!U$3,0)</f>
        <v>0</v>
      </c>
      <c r="S50" s="39" t="n">
        <f aca="false">IF(Аркуш1!V54=Аркуш1!V$4,Аркуш1!V$3,0)</f>
        <v>0</v>
      </c>
      <c r="T50" s="39" t="n">
        <f aca="false">IF(Аркуш1!W54=Аркуш1!W$4,Аркуш1!W$3,0)</f>
        <v>0</v>
      </c>
      <c r="U50" s="39" t="n">
        <f aca="false">IF(Аркуш1!X54=Аркуш1!X$4,Аркуш1!X$3,0)</f>
        <v>0</v>
      </c>
      <c r="V50" s="39" t="n">
        <f aca="false">IF(Аркуш1!Y54=Аркуш1!Y$4,Аркуш1!Y$3,0)</f>
        <v>0</v>
      </c>
      <c r="W50" s="39" t="n">
        <f aca="false">IF(Аркуш1!Z54=Аркуш1!Z$4,Аркуш1!Z$3,0)</f>
        <v>0</v>
      </c>
      <c r="X50" s="39" t="n">
        <f aca="false">IF(Аркуш1!AA54=Аркуш1!AA$4,Аркуш1!AA$3,0)</f>
        <v>0</v>
      </c>
      <c r="Y50" s="39" t="n">
        <f aca="false">IF(Аркуш1!AB54=Аркуш1!AB$4,Аркуш1!AB$3,0)</f>
        <v>0</v>
      </c>
      <c r="Z50" s="39" t="n">
        <f aca="false">IF(Аркуш1!AC54=Аркуш1!AC$4,Аркуш1!AC$3,0)</f>
        <v>0</v>
      </c>
      <c r="AA50" s="39" t="n">
        <f aca="false">IF(Аркуш1!E54=Аркуш1!$F$4,2,0)</f>
        <v>0</v>
      </c>
      <c r="AB50" s="39" t="n">
        <f aca="false">IF(Аркуш1!G54=10,2,0)</f>
        <v>0</v>
      </c>
      <c r="AC50" s="39" t="n">
        <f aca="false">IF(Аркуш1!F54=Аркуш1!$E$4,2,0)</f>
        <v>0</v>
      </c>
      <c r="AD50" s="39" t="n">
        <f aca="false">IF(AND(Аркуш1!F54=Аркуш1!E54,OR(Аркуш1!E54=4,Аркуш1!E54=5)),-2,0)</f>
        <v>0</v>
      </c>
    </row>
    <row r="51" customFormat="false" ht="12.75" hidden="false" customHeight="false" outlineLevel="0" collapsed="false">
      <c r="A51" s="39" t="n">
        <f aca="false">IF(Аркуш1!D55=Аркуш1!D$4,Аркуш1!D$3,0)</f>
        <v>0</v>
      </c>
      <c r="B51" s="39" t="n">
        <f aca="false">IF(Аркуш1!E55=Аркуш1!E$4,Аркуш1!E$3,0)</f>
        <v>0</v>
      </c>
      <c r="C51" s="39" t="n">
        <f aca="false">IF(Аркуш1!F55=Аркуш1!F$4,Аркуш1!F$3,0)</f>
        <v>0</v>
      </c>
      <c r="D51" s="39" t="n">
        <f aca="false">IF(Аркуш1!G55=Аркуш1!G$4,Аркуш1!G$3,0)</f>
        <v>0</v>
      </c>
      <c r="E51" s="39" t="n">
        <f aca="false">IF(Аркуш1!H55=Аркуш1!H$4,Аркуш1!H$3,0)</f>
        <v>0</v>
      </c>
      <c r="F51" s="39" t="n">
        <f aca="false">IF(Аркуш1!I55=Аркуш1!I$4,Аркуш1!I$3,0)</f>
        <v>0</v>
      </c>
      <c r="G51" s="39" t="n">
        <f aca="false">IF(Аркуш1!J55=Аркуш1!J$4,Аркуш1!J$3,0)</f>
        <v>0</v>
      </c>
      <c r="H51" s="39" t="n">
        <f aca="false">IF(Аркуш1!K55=Аркуш1!K$4,Аркуш1!K$3,0)</f>
        <v>0</v>
      </c>
      <c r="I51" s="39" t="n">
        <f aca="false">IF(Аркуш1!L55=Аркуш1!L$4,Аркуш1!L$3,0)</f>
        <v>0</v>
      </c>
      <c r="J51" s="39" t="n">
        <f aca="false">IF(Аркуш1!M55=Аркуш1!M$4,Аркуш1!M$3,0)</f>
        <v>0</v>
      </c>
      <c r="K51" s="39" t="n">
        <f aca="false">IF(Аркуш1!N55=1,-1,0)</f>
        <v>0</v>
      </c>
      <c r="L51" s="39" t="n">
        <f aca="false">IF(Аркуш1!O55=Аркуш1!O$4,Аркуш1!O$3,0)</f>
        <v>0</v>
      </c>
      <c r="M51" s="39" t="n">
        <f aca="false">IF(Аркуш1!P55=Аркуш1!P$4,Аркуш1!P$3,0)</f>
        <v>0</v>
      </c>
      <c r="N51" s="39" t="n">
        <f aca="false">IF(Аркуш1!Q55=Аркуш1!Q$4,Аркуш1!Q$3,0)</f>
        <v>0</v>
      </c>
      <c r="O51" s="39" t="n">
        <f aca="false">IF(Аркуш1!R55=1,-1,0)</f>
        <v>0</v>
      </c>
      <c r="P51" s="39" t="n">
        <f aca="false">IF(Аркуш1!S55=Аркуш1!S$4,Аркуш1!S$3,0)</f>
        <v>0</v>
      </c>
      <c r="Q51" s="39" t="n">
        <f aca="false">IF(Аркуш1!T55=Аркуш1!T$4,Аркуш1!T$3,0)</f>
        <v>0</v>
      </c>
      <c r="R51" s="39" t="n">
        <f aca="false">IF(Аркуш1!U55=Аркуш1!U$4,Аркуш1!U$3,0)</f>
        <v>0</v>
      </c>
      <c r="S51" s="39" t="n">
        <f aca="false">IF(Аркуш1!V55=Аркуш1!V$4,Аркуш1!V$3,0)</f>
        <v>0</v>
      </c>
      <c r="T51" s="39" t="n">
        <f aca="false">IF(Аркуш1!W55=Аркуш1!W$4,Аркуш1!W$3,0)</f>
        <v>0</v>
      </c>
      <c r="U51" s="39" t="n">
        <f aca="false">IF(Аркуш1!X55=Аркуш1!X$4,Аркуш1!X$3,0)</f>
        <v>0</v>
      </c>
      <c r="V51" s="39" t="n">
        <f aca="false">IF(Аркуш1!Y55=Аркуш1!Y$4,Аркуш1!Y$3,0)</f>
        <v>0</v>
      </c>
      <c r="W51" s="39" t="n">
        <f aca="false">IF(Аркуш1!Z55=Аркуш1!Z$4,Аркуш1!Z$3,0)</f>
        <v>0</v>
      </c>
      <c r="X51" s="39" t="n">
        <f aca="false">IF(Аркуш1!AA55=Аркуш1!AA$4,Аркуш1!AA$3,0)</f>
        <v>0</v>
      </c>
      <c r="Y51" s="39" t="n">
        <f aca="false">IF(Аркуш1!AB55=Аркуш1!AB$4,Аркуш1!AB$3,0)</f>
        <v>0</v>
      </c>
      <c r="Z51" s="39" t="n">
        <f aca="false">IF(Аркуш1!AC55=Аркуш1!AC$4,Аркуш1!AC$3,0)</f>
        <v>0</v>
      </c>
      <c r="AA51" s="39" t="n">
        <f aca="false">IF(Аркуш1!E55=Аркуш1!$F$4,2,0)</f>
        <v>0</v>
      </c>
      <c r="AB51" s="39" t="n">
        <f aca="false">IF(Аркуш1!G55=10,2,0)</f>
        <v>0</v>
      </c>
      <c r="AC51" s="39" t="n">
        <f aca="false">IF(Аркуш1!F55=Аркуш1!$E$4,2,0)</f>
        <v>0</v>
      </c>
      <c r="AD51" s="39" t="n">
        <f aca="false">IF(AND(Аркуш1!F55=Аркуш1!E55,OR(Аркуш1!E55=4,Аркуш1!E55=5)),-2,0)</f>
        <v>0</v>
      </c>
    </row>
    <row r="52" customFormat="false" ht="12.75" hidden="false" customHeight="false" outlineLevel="0" collapsed="false">
      <c r="A52" s="39" t="n">
        <f aca="false">IF(Аркуш1!D56=Аркуш1!D$4,Аркуш1!D$3,0)</f>
        <v>0</v>
      </c>
      <c r="B52" s="39" t="n">
        <f aca="false">IF(Аркуш1!E56=Аркуш1!E$4,Аркуш1!E$3,0)</f>
        <v>0</v>
      </c>
      <c r="C52" s="39" t="n">
        <f aca="false">IF(Аркуш1!F56=Аркуш1!F$4,Аркуш1!F$3,0)</f>
        <v>0</v>
      </c>
      <c r="D52" s="39" t="n">
        <f aca="false">IF(Аркуш1!G56=Аркуш1!G$4,Аркуш1!G$3,0)</f>
        <v>0</v>
      </c>
      <c r="E52" s="39" t="n">
        <f aca="false">IF(Аркуш1!H56=Аркуш1!H$4,Аркуш1!H$3,0)</f>
        <v>0</v>
      </c>
      <c r="F52" s="39" t="n">
        <f aca="false">IF(Аркуш1!I56=Аркуш1!I$4,Аркуш1!I$3,0)</f>
        <v>0</v>
      </c>
      <c r="G52" s="39" t="n">
        <f aca="false">IF(Аркуш1!J56=Аркуш1!J$4,Аркуш1!J$3,0)</f>
        <v>0</v>
      </c>
      <c r="H52" s="39" t="n">
        <f aca="false">IF(Аркуш1!K56=Аркуш1!K$4,Аркуш1!K$3,0)</f>
        <v>0</v>
      </c>
      <c r="I52" s="39" t="n">
        <f aca="false">IF(Аркуш1!L56=Аркуш1!L$4,Аркуш1!L$3,0)</f>
        <v>0</v>
      </c>
      <c r="J52" s="39" t="n">
        <f aca="false">IF(Аркуш1!M56=Аркуш1!M$4,Аркуш1!M$3,0)</f>
        <v>0</v>
      </c>
      <c r="K52" s="39" t="n">
        <f aca="false">IF(Аркуш1!N56=1,-1,0)</f>
        <v>0</v>
      </c>
      <c r="L52" s="39" t="n">
        <f aca="false">IF(Аркуш1!O56=Аркуш1!O$4,Аркуш1!O$3,0)</f>
        <v>0</v>
      </c>
      <c r="M52" s="39" t="n">
        <f aca="false">IF(Аркуш1!P56=Аркуш1!P$4,Аркуш1!P$3,0)</f>
        <v>0</v>
      </c>
      <c r="N52" s="39" t="n">
        <f aca="false">IF(Аркуш1!Q56=Аркуш1!Q$4,Аркуш1!Q$3,0)</f>
        <v>0</v>
      </c>
      <c r="O52" s="39" t="n">
        <f aca="false">IF(Аркуш1!R56=1,-1,0)</f>
        <v>0</v>
      </c>
      <c r="P52" s="39" t="n">
        <f aca="false">IF(Аркуш1!S56=Аркуш1!S$4,Аркуш1!S$3,0)</f>
        <v>0</v>
      </c>
      <c r="Q52" s="39" t="n">
        <f aca="false">IF(Аркуш1!T56=Аркуш1!T$4,Аркуш1!T$3,0)</f>
        <v>0</v>
      </c>
      <c r="R52" s="39" t="n">
        <f aca="false">IF(Аркуш1!U56=Аркуш1!U$4,Аркуш1!U$3,0)</f>
        <v>0</v>
      </c>
      <c r="S52" s="39" t="n">
        <f aca="false">IF(Аркуш1!V56=Аркуш1!V$4,Аркуш1!V$3,0)</f>
        <v>0</v>
      </c>
      <c r="T52" s="39" t="n">
        <f aca="false">IF(Аркуш1!W56=Аркуш1!W$4,Аркуш1!W$3,0)</f>
        <v>0</v>
      </c>
      <c r="U52" s="39" t="n">
        <f aca="false">IF(Аркуш1!X56=Аркуш1!X$4,Аркуш1!X$3,0)</f>
        <v>0</v>
      </c>
      <c r="V52" s="39" t="n">
        <f aca="false">IF(Аркуш1!Y56=Аркуш1!Y$4,Аркуш1!Y$3,0)</f>
        <v>0</v>
      </c>
      <c r="W52" s="39" t="n">
        <f aca="false">IF(Аркуш1!Z56=Аркуш1!Z$4,Аркуш1!Z$3,0)</f>
        <v>0</v>
      </c>
      <c r="X52" s="39" t="n">
        <f aca="false">IF(Аркуш1!AA56=Аркуш1!AA$4,Аркуш1!AA$3,0)</f>
        <v>0</v>
      </c>
      <c r="Y52" s="39" t="n">
        <f aca="false">IF(Аркуш1!AB56=Аркуш1!AB$4,Аркуш1!AB$3,0)</f>
        <v>0</v>
      </c>
      <c r="Z52" s="39" t="n">
        <f aca="false">IF(Аркуш1!AC56=Аркуш1!AC$4,Аркуш1!AC$3,0)</f>
        <v>0</v>
      </c>
      <c r="AA52" s="39" t="n">
        <f aca="false">IF(Аркуш1!E56=Аркуш1!$F$4,2,0)</f>
        <v>0</v>
      </c>
      <c r="AB52" s="39" t="n">
        <f aca="false">IF(Аркуш1!G56=10,2,0)</f>
        <v>0</v>
      </c>
      <c r="AC52" s="39" t="n">
        <f aca="false">IF(Аркуш1!F56=Аркуш1!$E$4,2,0)</f>
        <v>0</v>
      </c>
      <c r="AD52" s="39" t="n">
        <f aca="false">IF(AND(Аркуш1!F56=Аркуш1!E56,OR(Аркуш1!E56=4,Аркуш1!E56=5)),-2,0)</f>
        <v>0</v>
      </c>
    </row>
    <row r="53" customFormat="false" ht="12.75" hidden="false" customHeight="false" outlineLevel="0" collapsed="false">
      <c r="A53" s="39" t="n">
        <f aca="false">IF(Аркуш1!D57=Аркуш1!D$4,Аркуш1!D$3,0)</f>
        <v>0</v>
      </c>
      <c r="B53" s="39" t="n">
        <f aca="false">IF(Аркуш1!E57=Аркуш1!E$4,Аркуш1!E$3,0)</f>
        <v>0</v>
      </c>
      <c r="C53" s="39" t="n">
        <f aca="false">IF(Аркуш1!F57=Аркуш1!F$4,Аркуш1!F$3,0)</f>
        <v>0</v>
      </c>
      <c r="D53" s="39" t="n">
        <f aca="false">IF(Аркуш1!G57=Аркуш1!G$4,Аркуш1!G$3,0)</f>
        <v>0</v>
      </c>
      <c r="E53" s="39" t="n">
        <f aca="false">IF(Аркуш1!H57=Аркуш1!H$4,Аркуш1!H$3,0)</f>
        <v>0</v>
      </c>
      <c r="F53" s="39" t="n">
        <f aca="false">IF(Аркуш1!I57=Аркуш1!I$4,Аркуш1!I$3,0)</f>
        <v>0</v>
      </c>
      <c r="G53" s="39" t="n">
        <f aca="false">IF(Аркуш1!J57=Аркуш1!J$4,Аркуш1!J$3,0)</f>
        <v>0</v>
      </c>
      <c r="H53" s="39" t="n">
        <f aca="false">IF(Аркуш1!K57=Аркуш1!K$4,Аркуш1!K$3,0)</f>
        <v>0</v>
      </c>
      <c r="I53" s="39" t="n">
        <f aca="false">IF(Аркуш1!L57=Аркуш1!L$4,Аркуш1!L$3,0)</f>
        <v>0</v>
      </c>
      <c r="J53" s="39" t="n">
        <f aca="false">IF(Аркуш1!M57=Аркуш1!M$4,Аркуш1!M$3,0)</f>
        <v>0</v>
      </c>
      <c r="K53" s="39" t="n">
        <f aca="false">IF(Аркуш1!N57=1,-1,0)</f>
        <v>0</v>
      </c>
      <c r="L53" s="39" t="n">
        <f aca="false">IF(Аркуш1!O57=Аркуш1!O$4,Аркуш1!O$3,0)</f>
        <v>0</v>
      </c>
      <c r="M53" s="39" t="n">
        <f aca="false">IF(Аркуш1!P57=Аркуш1!P$4,Аркуш1!P$3,0)</f>
        <v>0</v>
      </c>
      <c r="N53" s="39" t="n">
        <f aca="false">IF(Аркуш1!Q57=Аркуш1!Q$4,Аркуш1!Q$3,0)</f>
        <v>0</v>
      </c>
      <c r="O53" s="39" t="n">
        <f aca="false">IF(Аркуш1!R57=1,-1,0)</f>
        <v>0</v>
      </c>
      <c r="P53" s="39" t="n">
        <f aca="false">IF(Аркуш1!S57=Аркуш1!S$4,Аркуш1!S$3,0)</f>
        <v>0</v>
      </c>
      <c r="Q53" s="39" t="n">
        <f aca="false">IF(Аркуш1!T57=Аркуш1!T$4,Аркуш1!T$3,0)</f>
        <v>0</v>
      </c>
      <c r="R53" s="39" t="n">
        <f aca="false">IF(Аркуш1!U57=Аркуш1!U$4,Аркуш1!U$3,0)</f>
        <v>0</v>
      </c>
      <c r="S53" s="39" t="n">
        <f aca="false">IF(Аркуш1!V57=Аркуш1!V$4,Аркуш1!V$3,0)</f>
        <v>0</v>
      </c>
      <c r="T53" s="39" t="n">
        <f aca="false">IF(Аркуш1!W57=Аркуш1!W$4,Аркуш1!W$3,0)</f>
        <v>0</v>
      </c>
      <c r="U53" s="39" t="n">
        <f aca="false">IF(Аркуш1!X57=Аркуш1!X$4,Аркуш1!X$3,0)</f>
        <v>0</v>
      </c>
      <c r="V53" s="39" t="n">
        <f aca="false">IF(Аркуш1!Y57=Аркуш1!Y$4,Аркуш1!Y$3,0)</f>
        <v>0</v>
      </c>
      <c r="W53" s="39" t="n">
        <f aca="false">IF(Аркуш1!Z57=Аркуш1!Z$4,Аркуш1!Z$3,0)</f>
        <v>0</v>
      </c>
      <c r="X53" s="39" t="n">
        <f aca="false">IF(Аркуш1!AA57=Аркуш1!AA$4,Аркуш1!AA$3,0)</f>
        <v>0</v>
      </c>
      <c r="Y53" s="39" t="n">
        <f aca="false">IF(Аркуш1!AB57=Аркуш1!AB$4,Аркуш1!AB$3,0)</f>
        <v>0</v>
      </c>
      <c r="Z53" s="39" t="n">
        <f aca="false">IF(Аркуш1!AC57=Аркуш1!AC$4,Аркуш1!AC$3,0)</f>
        <v>0</v>
      </c>
      <c r="AA53" s="39" t="n">
        <f aca="false">IF(Аркуш1!E57=Аркуш1!$F$4,2,0)</f>
        <v>0</v>
      </c>
      <c r="AB53" s="39" t="n">
        <f aca="false">IF(Аркуш1!G57=10,2,0)</f>
        <v>0</v>
      </c>
      <c r="AC53" s="39" t="n">
        <f aca="false">IF(Аркуш1!F57=Аркуш1!$E$4,2,0)</f>
        <v>0</v>
      </c>
      <c r="AD53" s="39" t="n">
        <f aca="false">IF(AND(Аркуш1!F57=Аркуш1!E57,OR(Аркуш1!E57=4,Аркуш1!E57=5)),-2,0)</f>
        <v>0</v>
      </c>
    </row>
    <row r="54" customFormat="false" ht="12.75" hidden="false" customHeight="false" outlineLevel="0" collapsed="false">
      <c r="A54" s="39" t="n">
        <f aca="false">IF(Аркуш1!D58=Аркуш1!D$4,Аркуш1!D$3,0)</f>
        <v>0</v>
      </c>
      <c r="B54" s="39" t="n">
        <f aca="false">IF(Аркуш1!E58=Аркуш1!E$4,Аркуш1!E$3,0)</f>
        <v>0</v>
      </c>
      <c r="C54" s="39" t="n">
        <f aca="false">IF(Аркуш1!F58=Аркуш1!F$4,Аркуш1!F$3,0)</f>
        <v>0</v>
      </c>
      <c r="D54" s="39" t="n">
        <f aca="false">IF(Аркуш1!G58=Аркуш1!G$4,Аркуш1!G$3,0)</f>
        <v>0</v>
      </c>
      <c r="E54" s="39" t="n">
        <f aca="false">IF(Аркуш1!H58=Аркуш1!H$4,Аркуш1!H$3,0)</f>
        <v>0</v>
      </c>
      <c r="F54" s="39" t="n">
        <f aca="false">IF(Аркуш1!I58=Аркуш1!I$4,Аркуш1!I$3,0)</f>
        <v>0</v>
      </c>
      <c r="G54" s="39" t="n">
        <f aca="false">IF(Аркуш1!J58=Аркуш1!J$4,Аркуш1!J$3,0)</f>
        <v>0</v>
      </c>
      <c r="H54" s="39" t="n">
        <f aca="false">IF(Аркуш1!K58=Аркуш1!K$4,Аркуш1!K$3,0)</f>
        <v>0</v>
      </c>
      <c r="I54" s="39" t="n">
        <f aca="false">IF(Аркуш1!L58=Аркуш1!L$4,Аркуш1!L$3,0)</f>
        <v>0</v>
      </c>
      <c r="J54" s="39" t="n">
        <f aca="false">IF(Аркуш1!M58=Аркуш1!M$4,Аркуш1!M$3,0)</f>
        <v>0</v>
      </c>
      <c r="K54" s="39" t="n">
        <f aca="false">IF(Аркуш1!N58=1,-1,0)</f>
        <v>0</v>
      </c>
      <c r="L54" s="39" t="n">
        <f aca="false">IF(Аркуш1!O58=Аркуш1!O$4,Аркуш1!O$3,0)</f>
        <v>0</v>
      </c>
      <c r="M54" s="39" t="n">
        <f aca="false">IF(Аркуш1!P58=Аркуш1!P$4,Аркуш1!P$3,0)</f>
        <v>0</v>
      </c>
      <c r="N54" s="39" t="n">
        <f aca="false">IF(Аркуш1!Q58=Аркуш1!Q$4,Аркуш1!Q$3,0)</f>
        <v>0</v>
      </c>
      <c r="O54" s="39" t="n">
        <f aca="false">IF(Аркуш1!R58=1,-1,0)</f>
        <v>0</v>
      </c>
      <c r="P54" s="39" t="n">
        <f aca="false">IF(Аркуш1!S58=Аркуш1!S$4,Аркуш1!S$3,0)</f>
        <v>0</v>
      </c>
      <c r="Q54" s="39" t="n">
        <f aca="false">IF(Аркуш1!T58=Аркуш1!T$4,Аркуш1!T$3,0)</f>
        <v>0</v>
      </c>
      <c r="R54" s="39" t="n">
        <f aca="false">IF(Аркуш1!U58=Аркуш1!U$4,Аркуш1!U$3,0)</f>
        <v>0</v>
      </c>
      <c r="S54" s="39" t="n">
        <f aca="false">IF(Аркуш1!V58=Аркуш1!V$4,Аркуш1!V$3,0)</f>
        <v>0</v>
      </c>
      <c r="T54" s="39" t="n">
        <f aca="false">IF(Аркуш1!W58=Аркуш1!W$4,Аркуш1!W$3,0)</f>
        <v>0</v>
      </c>
      <c r="U54" s="39" t="n">
        <f aca="false">IF(Аркуш1!X58=Аркуш1!X$4,Аркуш1!X$3,0)</f>
        <v>0</v>
      </c>
      <c r="V54" s="39" t="n">
        <f aca="false">IF(Аркуш1!Y58=Аркуш1!Y$4,Аркуш1!Y$3,0)</f>
        <v>0</v>
      </c>
      <c r="W54" s="39" t="n">
        <f aca="false">IF(Аркуш1!Z58=Аркуш1!Z$4,Аркуш1!Z$3,0)</f>
        <v>0</v>
      </c>
      <c r="X54" s="39" t="n">
        <f aca="false">IF(Аркуш1!AA58=Аркуш1!AA$4,Аркуш1!AA$3,0)</f>
        <v>0</v>
      </c>
      <c r="Y54" s="39" t="n">
        <f aca="false">IF(Аркуш1!AB58=Аркуш1!AB$4,Аркуш1!AB$3,0)</f>
        <v>0</v>
      </c>
      <c r="Z54" s="39" t="n">
        <f aca="false">IF(Аркуш1!AC58=Аркуш1!AC$4,Аркуш1!AC$3,0)</f>
        <v>0</v>
      </c>
      <c r="AA54" s="39" t="n">
        <f aca="false">IF(Аркуш1!E58=Аркуш1!$F$4,2,0)</f>
        <v>0</v>
      </c>
      <c r="AB54" s="39" t="n">
        <f aca="false">IF(Аркуш1!G58=10,2,0)</f>
        <v>0</v>
      </c>
      <c r="AC54" s="39" t="n">
        <f aca="false">IF(Аркуш1!F58=Аркуш1!$E$4,2,0)</f>
        <v>0</v>
      </c>
      <c r="AD54" s="39" t="n">
        <f aca="false">IF(AND(Аркуш1!F58=Аркуш1!E58,OR(Аркуш1!E58=4,Аркуш1!E58=5)),-2,0)</f>
        <v>0</v>
      </c>
    </row>
    <row r="55" customFormat="false" ht="12.75" hidden="false" customHeight="false" outlineLevel="0" collapsed="false">
      <c r="A55" s="39" t="n">
        <f aca="false">IF(Аркуш1!D59=Аркуш1!D$4,Аркуш1!D$3,0)</f>
        <v>0</v>
      </c>
      <c r="B55" s="39" t="n">
        <f aca="false">IF(Аркуш1!E59=Аркуш1!E$4,Аркуш1!E$3,0)</f>
        <v>0</v>
      </c>
      <c r="C55" s="39" t="n">
        <f aca="false">IF(Аркуш1!F59=Аркуш1!F$4,Аркуш1!F$3,0)</f>
        <v>0</v>
      </c>
      <c r="D55" s="39" t="n">
        <f aca="false">IF(Аркуш1!G59=Аркуш1!G$4,Аркуш1!G$3,0)</f>
        <v>0</v>
      </c>
      <c r="E55" s="39" t="n">
        <f aca="false">IF(Аркуш1!H59=Аркуш1!H$4,Аркуш1!H$3,0)</f>
        <v>0</v>
      </c>
      <c r="F55" s="39" t="n">
        <f aca="false">IF(Аркуш1!I59=Аркуш1!I$4,Аркуш1!I$3,0)</f>
        <v>0</v>
      </c>
      <c r="G55" s="39" t="n">
        <f aca="false">IF(Аркуш1!J59=Аркуш1!J$4,Аркуш1!J$3,0)</f>
        <v>0</v>
      </c>
      <c r="H55" s="39" t="n">
        <f aca="false">IF(Аркуш1!K59=Аркуш1!K$4,Аркуш1!K$3,0)</f>
        <v>0</v>
      </c>
      <c r="I55" s="39" t="n">
        <f aca="false">IF(Аркуш1!L59=Аркуш1!L$4,Аркуш1!L$3,0)</f>
        <v>0</v>
      </c>
      <c r="J55" s="39" t="n">
        <f aca="false">IF(Аркуш1!M59=Аркуш1!M$4,Аркуш1!M$3,0)</f>
        <v>0</v>
      </c>
      <c r="K55" s="39" t="n">
        <f aca="false">IF(Аркуш1!N59=1,-1,0)</f>
        <v>0</v>
      </c>
      <c r="L55" s="39" t="n">
        <f aca="false">IF(Аркуш1!O59=Аркуш1!O$4,Аркуш1!O$3,0)</f>
        <v>0</v>
      </c>
      <c r="M55" s="39" t="n">
        <f aca="false">IF(Аркуш1!P59=Аркуш1!P$4,Аркуш1!P$3,0)</f>
        <v>0</v>
      </c>
      <c r="N55" s="39" t="n">
        <f aca="false">IF(Аркуш1!Q59=Аркуш1!Q$4,Аркуш1!Q$3,0)</f>
        <v>0</v>
      </c>
      <c r="O55" s="39" t="n">
        <f aca="false">IF(Аркуш1!R59=1,-1,0)</f>
        <v>0</v>
      </c>
      <c r="P55" s="39" t="n">
        <f aca="false">IF(Аркуш1!S59=Аркуш1!S$4,Аркуш1!S$3,0)</f>
        <v>0</v>
      </c>
      <c r="Q55" s="39" t="n">
        <f aca="false">IF(Аркуш1!T59=Аркуш1!T$4,Аркуш1!T$3,0)</f>
        <v>0</v>
      </c>
      <c r="R55" s="39" t="n">
        <f aca="false">IF(Аркуш1!U59=Аркуш1!U$4,Аркуш1!U$3,0)</f>
        <v>0</v>
      </c>
      <c r="S55" s="39" t="n">
        <f aca="false">IF(Аркуш1!V59=Аркуш1!V$4,Аркуш1!V$3,0)</f>
        <v>0</v>
      </c>
      <c r="T55" s="39" t="n">
        <f aca="false">IF(Аркуш1!W59=Аркуш1!W$4,Аркуш1!W$3,0)</f>
        <v>0</v>
      </c>
      <c r="U55" s="39" t="n">
        <f aca="false">IF(Аркуш1!X59=Аркуш1!X$4,Аркуш1!X$3,0)</f>
        <v>0</v>
      </c>
      <c r="V55" s="39" t="n">
        <f aca="false">IF(Аркуш1!Y59=Аркуш1!Y$4,Аркуш1!Y$3,0)</f>
        <v>0</v>
      </c>
      <c r="W55" s="39" t="n">
        <f aca="false">IF(Аркуш1!Z59=Аркуш1!Z$4,Аркуш1!Z$3,0)</f>
        <v>0</v>
      </c>
      <c r="X55" s="39" t="n">
        <f aca="false">IF(Аркуш1!AA59=Аркуш1!AA$4,Аркуш1!AA$3,0)</f>
        <v>0</v>
      </c>
      <c r="Y55" s="39" t="n">
        <f aca="false">IF(Аркуш1!AB59=Аркуш1!AB$4,Аркуш1!AB$3,0)</f>
        <v>0</v>
      </c>
      <c r="Z55" s="39" t="n">
        <f aca="false">IF(Аркуш1!AC59=Аркуш1!AC$4,Аркуш1!AC$3,0)</f>
        <v>0</v>
      </c>
      <c r="AA55" s="39" t="n">
        <f aca="false">IF(Аркуш1!E59=Аркуш1!$F$4,2,0)</f>
        <v>0</v>
      </c>
      <c r="AB55" s="39" t="n">
        <f aca="false">IF(Аркуш1!G59=10,2,0)</f>
        <v>0</v>
      </c>
      <c r="AC55" s="39" t="n">
        <f aca="false">IF(Аркуш1!F59=Аркуш1!$E$4,2,0)</f>
        <v>0</v>
      </c>
      <c r="AD55" s="39" t="n">
        <f aca="false">IF(AND(Аркуш1!F59=Аркуш1!E59,OR(Аркуш1!E59=4,Аркуш1!E59=5)),-2,0)</f>
        <v>0</v>
      </c>
    </row>
    <row r="56" customFormat="false" ht="12.75" hidden="false" customHeight="false" outlineLevel="0" collapsed="false">
      <c r="A56" s="39" t="n">
        <f aca="false">IF(Аркуш1!D60=Аркуш1!D$4,Аркуш1!D$3,0)</f>
        <v>0</v>
      </c>
      <c r="B56" s="39" t="n">
        <f aca="false">IF(Аркуш1!E60=Аркуш1!E$4,Аркуш1!E$3,0)</f>
        <v>0</v>
      </c>
      <c r="C56" s="39" t="n">
        <f aca="false">IF(Аркуш1!F60=Аркуш1!F$4,Аркуш1!F$3,0)</f>
        <v>0</v>
      </c>
      <c r="D56" s="39" t="n">
        <f aca="false">IF(Аркуш1!G60=Аркуш1!G$4,Аркуш1!G$3,0)</f>
        <v>0</v>
      </c>
      <c r="E56" s="39" t="n">
        <f aca="false">IF(Аркуш1!H60=Аркуш1!H$4,Аркуш1!H$3,0)</f>
        <v>0</v>
      </c>
      <c r="F56" s="39" t="n">
        <f aca="false">IF(Аркуш1!I60=Аркуш1!I$4,Аркуш1!I$3,0)</f>
        <v>0</v>
      </c>
      <c r="G56" s="39" t="n">
        <f aca="false">IF(Аркуш1!J60=Аркуш1!J$4,Аркуш1!J$3,0)</f>
        <v>0</v>
      </c>
      <c r="H56" s="39" t="n">
        <f aca="false">IF(Аркуш1!K60=Аркуш1!K$4,Аркуш1!K$3,0)</f>
        <v>0</v>
      </c>
      <c r="I56" s="39" t="n">
        <f aca="false">IF(Аркуш1!L60=Аркуш1!L$4,Аркуш1!L$3,0)</f>
        <v>0</v>
      </c>
      <c r="J56" s="39" t="n">
        <f aca="false">IF(Аркуш1!M60=Аркуш1!M$4,Аркуш1!M$3,0)</f>
        <v>0</v>
      </c>
      <c r="K56" s="39" t="n">
        <f aca="false">IF(Аркуш1!N60=1,-1,0)</f>
        <v>0</v>
      </c>
      <c r="L56" s="39" t="n">
        <f aca="false">IF(Аркуш1!O60=Аркуш1!O$4,Аркуш1!O$3,0)</f>
        <v>0</v>
      </c>
      <c r="M56" s="39" t="n">
        <f aca="false">IF(Аркуш1!P60=Аркуш1!P$4,Аркуш1!P$3,0)</f>
        <v>0</v>
      </c>
      <c r="N56" s="39" t="n">
        <f aca="false">IF(Аркуш1!Q60=Аркуш1!Q$4,Аркуш1!Q$3,0)</f>
        <v>0</v>
      </c>
      <c r="O56" s="39" t="n">
        <f aca="false">IF(Аркуш1!R60=1,-1,0)</f>
        <v>0</v>
      </c>
      <c r="P56" s="39" t="n">
        <f aca="false">IF(Аркуш1!S60=Аркуш1!S$4,Аркуш1!S$3,0)</f>
        <v>0</v>
      </c>
      <c r="Q56" s="39" t="n">
        <f aca="false">IF(Аркуш1!T60=Аркуш1!T$4,Аркуш1!T$3,0)</f>
        <v>0</v>
      </c>
      <c r="R56" s="39" t="n">
        <f aca="false">IF(Аркуш1!U60=Аркуш1!U$4,Аркуш1!U$3,0)</f>
        <v>0</v>
      </c>
      <c r="S56" s="39" t="n">
        <f aca="false">IF(Аркуш1!V60=Аркуш1!V$4,Аркуш1!V$3,0)</f>
        <v>0</v>
      </c>
      <c r="T56" s="39" t="n">
        <f aca="false">IF(Аркуш1!W60=Аркуш1!W$4,Аркуш1!W$3,0)</f>
        <v>0</v>
      </c>
      <c r="U56" s="39" t="n">
        <f aca="false">IF(Аркуш1!X60=Аркуш1!X$4,Аркуш1!X$3,0)</f>
        <v>0</v>
      </c>
      <c r="V56" s="39" t="n">
        <f aca="false">IF(Аркуш1!Y60=Аркуш1!Y$4,Аркуш1!Y$3,0)</f>
        <v>0</v>
      </c>
      <c r="W56" s="39" t="n">
        <f aca="false">IF(Аркуш1!Z60=Аркуш1!Z$4,Аркуш1!Z$3,0)</f>
        <v>0</v>
      </c>
      <c r="X56" s="39" t="n">
        <f aca="false">IF(Аркуш1!AA60=Аркуш1!AA$4,Аркуш1!AA$3,0)</f>
        <v>0</v>
      </c>
      <c r="Y56" s="39" t="n">
        <f aca="false">IF(Аркуш1!AB60=Аркуш1!AB$4,Аркуш1!AB$3,0)</f>
        <v>0</v>
      </c>
      <c r="Z56" s="39" t="n">
        <f aca="false">IF(Аркуш1!AC60=Аркуш1!AC$4,Аркуш1!AC$3,0)</f>
        <v>0</v>
      </c>
      <c r="AA56" s="39" t="n">
        <f aca="false">IF(Аркуш1!E60=Аркуш1!$F$4,2,0)</f>
        <v>0</v>
      </c>
      <c r="AB56" s="39" t="n">
        <f aca="false">IF(Аркуш1!G60=10,2,0)</f>
        <v>0</v>
      </c>
      <c r="AC56" s="39" t="n">
        <f aca="false">IF(Аркуш1!F60=Аркуш1!$E$4,2,0)</f>
        <v>0</v>
      </c>
      <c r="AD56" s="39" t="n">
        <f aca="false">IF(AND(Аркуш1!F60=Аркуш1!E60,OR(Аркуш1!E60=4,Аркуш1!E60=5)),-2,0)</f>
        <v>0</v>
      </c>
    </row>
    <row r="57" customFormat="false" ht="12.75" hidden="false" customHeight="false" outlineLevel="0" collapsed="false">
      <c r="A57" s="39" t="n">
        <f aca="false">IF(Аркуш1!D61=Аркуш1!D$4,Аркуш1!D$3,0)</f>
        <v>0</v>
      </c>
      <c r="B57" s="39" t="n">
        <f aca="false">IF(Аркуш1!E61=Аркуш1!E$4,Аркуш1!E$3,0)</f>
        <v>0</v>
      </c>
      <c r="C57" s="39" t="n">
        <f aca="false">IF(Аркуш1!F61=Аркуш1!F$4,Аркуш1!F$3,0)</f>
        <v>0</v>
      </c>
      <c r="D57" s="39" t="n">
        <f aca="false">IF(Аркуш1!G61=Аркуш1!G$4,Аркуш1!G$3,0)</f>
        <v>0</v>
      </c>
      <c r="E57" s="39" t="n">
        <f aca="false">IF(Аркуш1!H61=Аркуш1!H$4,Аркуш1!H$3,0)</f>
        <v>0</v>
      </c>
      <c r="F57" s="39" t="n">
        <f aca="false">IF(Аркуш1!I61=Аркуш1!I$4,Аркуш1!I$3,0)</f>
        <v>0</v>
      </c>
      <c r="G57" s="39" t="n">
        <f aca="false">IF(Аркуш1!J61=Аркуш1!J$4,Аркуш1!J$3,0)</f>
        <v>0</v>
      </c>
      <c r="H57" s="39" t="n">
        <f aca="false">IF(Аркуш1!K61=Аркуш1!K$4,Аркуш1!K$3,0)</f>
        <v>0</v>
      </c>
      <c r="I57" s="39" t="n">
        <f aca="false">IF(Аркуш1!L61=Аркуш1!L$4,Аркуш1!L$3,0)</f>
        <v>0</v>
      </c>
      <c r="J57" s="39" t="n">
        <f aca="false">IF(Аркуш1!M61=Аркуш1!M$4,Аркуш1!M$3,0)</f>
        <v>0</v>
      </c>
      <c r="K57" s="39" t="n">
        <f aca="false">IF(Аркуш1!N61=1,-1,0)</f>
        <v>0</v>
      </c>
      <c r="L57" s="39" t="n">
        <f aca="false">IF(Аркуш1!O61=Аркуш1!O$4,Аркуш1!O$3,0)</f>
        <v>0</v>
      </c>
      <c r="M57" s="39" t="n">
        <f aca="false">IF(Аркуш1!P61=Аркуш1!P$4,Аркуш1!P$3,0)</f>
        <v>0</v>
      </c>
      <c r="N57" s="39" t="n">
        <f aca="false">IF(Аркуш1!Q61=Аркуш1!Q$4,Аркуш1!Q$3,0)</f>
        <v>0</v>
      </c>
      <c r="O57" s="39" t="n">
        <f aca="false">IF(Аркуш1!R61=1,-1,0)</f>
        <v>0</v>
      </c>
      <c r="P57" s="39" t="n">
        <f aca="false">IF(Аркуш1!S61=Аркуш1!S$4,Аркуш1!S$3,0)</f>
        <v>0</v>
      </c>
      <c r="Q57" s="39" t="n">
        <f aca="false">IF(Аркуш1!T61=Аркуш1!T$4,Аркуш1!T$3,0)</f>
        <v>0</v>
      </c>
      <c r="R57" s="39" t="n">
        <f aca="false">IF(Аркуш1!U61=Аркуш1!U$4,Аркуш1!U$3,0)</f>
        <v>0</v>
      </c>
      <c r="S57" s="39" t="n">
        <f aca="false">IF(Аркуш1!V61=Аркуш1!V$4,Аркуш1!V$3,0)</f>
        <v>0</v>
      </c>
      <c r="T57" s="39" t="n">
        <f aca="false">IF(Аркуш1!W61=Аркуш1!W$4,Аркуш1!W$3,0)</f>
        <v>0</v>
      </c>
      <c r="U57" s="39" t="n">
        <f aca="false">IF(Аркуш1!X61=Аркуш1!X$4,Аркуш1!X$3,0)</f>
        <v>0</v>
      </c>
      <c r="V57" s="39" t="n">
        <f aca="false">IF(Аркуш1!Y61=Аркуш1!Y$4,Аркуш1!Y$3,0)</f>
        <v>0</v>
      </c>
      <c r="W57" s="39" t="n">
        <f aca="false">IF(Аркуш1!Z61=Аркуш1!Z$4,Аркуш1!Z$3,0)</f>
        <v>0</v>
      </c>
      <c r="X57" s="39" t="n">
        <f aca="false">IF(Аркуш1!AA61=Аркуш1!AA$4,Аркуш1!AA$3,0)</f>
        <v>0</v>
      </c>
      <c r="Y57" s="39" t="n">
        <f aca="false">IF(Аркуш1!AB61=Аркуш1!AB$4,Аркуш1!AB$3,0)</f>
        <v>0</v>
      </c>
      <c r="Z57" s="39" t="n">
        <f aca="false">IF(Аркуш1!AC61=Аркуш1!AC$4,Аркуш1!AC$3,0)</f>
        <v>0</v>
      </c>
      <c r="AA57" s="39" t="n">
        <f aca="false">IF(Аркуш1!E61=Аркуш1!$F$4,2,0)</f>
        <v>0</v>
      </c>
      <c r="AB57" s="39" t="n">
        <f aca="false">IF(Аркуш1!G61=10,2,0)</f>
        <v>0</v>
      </c>
      <c r="AC57" s="39" t="n">
        <f aca="false">IF(Аркуш1!F61=Аркуш1!$E$4,2,0)</f>
        <v>0</v>
      </c>
      <c r="AD57" s="39" t="n">
        <f aca="false">IF(AND(Аркуш1!F61=Аркуш1!E61,OR(Аркуш1!E61=4,Аркуш1!E61=5)),-2,0)</f>
        <v>0</v>
      </c>
    </row>
    <row r="58" customFormat="false" ht="12.75" hidden="false" customHeight="false" outlineLevel="0" collapsed="false">
      <c r="A58" s="39" t="n">
        <f aca="false">IF(Аркуш1!D62=Аркуш1!D$4,Аркуш1!D$3,0)</f>
        <v>0</v>
      </c>
      <c r="B58" s="39" t="n">
        <f aca="false">IF(Аркуш1!E62=Аркуш1!E$4,Аркуш1!E$3,0)</f>
        <v>0</v>
      </c>
      <c r="C58" s="39" t="n">
        <f aca="false">IF(Аркуш1!F62=Аркуш1!F$4,Аркуш1!F$3,0)</f>
        <v>0</v>
      </c>
      <c r="D58" s="39" t="n">
        <f aca="false">IF(Аркуш1!G62=Аркуш1!G$4,Аркуш1!G$3,0)</f>
        <v>0</v>
      </c>
      <c r="E58" s="39" t="n">
        <f aca="false">IF(Аркуш1!H62=Аркуш1!H$4,Аркуш1!H$3,0)</f>
        <v>0</v>
      </c>
      <c r="F58" s="39" t="n">
        <f aca="false">IF(Аркуш1!I62=Аркуш1!I$4,Аркуш1!I$3,0)</f>
        <v>0</v>
      </c>
      <c r="G58" s="39" t="n">
        <f aca="false">IF(Аркуш1!J62=Аркуш1!J$4,Аркуш1!J$3,0)</f>
        <v>0</v>
      </c>
      <c r="H58" s="39" t="n">
        <f aca="false">IF(Аркуш1!K62=Аркуш1!K$4,Аркуш1!K$3,0)</f>
        <v>0</v>
      </c>
      <c r="I58" s="39" t="n">
        <f aca="false">IF(Аркуш1!L62=Аркуш1!L$4,Аркуш1!L$3,0)</f>
        <v>0</v>
      </c>
      <c r="J58" s="39" t="n">
        <f aca="false">IF(Аркуш1!M62=Аркуш1!M$4,Аркуш1!M$3,0)</f>
        <v>0</v>
      </c>
      <c r="K58" s="39" t="n">
        <f aca="false">IF(Аркуш1!N62=1,-1,0)</f>
        <v>0</v>
      </c>
      <c r="L58" s="39" t="n">
        <f aca="false">IF(Аркуш1!O62=Аркуш1!O$4,Аркуш1!O$3,0)</f>
        <v>0</v>
      </c>
      <c r="M58" s="39" t="n">
        <f aca="false">IF(Аркуш1!P62=Аркуш1!P$4,Аркуш1!P$3,0)</f>
        <v>0</v>
      </c>
      <c r="N58" s="39" t="n">
        <f aca="false">IF(Аркуш1!Q62=Аркуш1!Q$4,Аркуш1!Q$3,0)</f>
        <v>0</v>
      </c>
      <c r="O58" s="39" t="n">
        <f aca="false">IF(Аркуш1!R62=1,-1,0)</f>
        <v>0</v>
      </c>
      <c r="P58" s="39" t="n">
        <f aca="false">IF(Аркуш1!S62=Аркуш1!S$4,Аркуш1!S$3,0)</f>
        <v>0</v>
      </c>
      <c r="Q58" s="39" t="n">
        <f aca="false">IF(Аркуш1!T62=Аркуш1!T$4,Аркуш1!T$3,0)</f>
        <v>0</v>
      </c>
      <c r="R58" s="39" t="n">
        <f aca="false">IF(Аркуш1!U62=Аркуш1!U$4,Аркуш1!U$3,0)</f>
        <v>0</v>
      </c>
      <c r="S58" s="39" t="n">
        <f aca="false">IF(Аркуш1!V62=Аркуш1!V$4,Аркуш1!V$3,0)</f>
        <v>0</v>
      </c>
      <c r="T58" s="39" t="n">
        <f aca="false">IF(Аркуш1!W62=Аркуш1!W$4,Аркуш1!W$3,0)</f>
        <v>0</v>
      </c>
      <c r="U58" s="39" t="n">
        <f aca="false">IF(Аркуш1!X62=Аркуш1!X$4,Аркуш1!X$3,0)</f>
        <v>0</v>
      </c>
      <c r="V58" s="39" t="n">
        <f aca="false">IF(Аркуш1!Y62=Аркуш1!Y$4,Аркуш1!Y$3,0)</f>
        <v>0</v>
      </c>
      <c r="W58" s="39" t="n">
        <f aca="false">IF(Аркуш1!Z62=Аркуш1!Z$4,Аркуш1!Z$3,0)</f>
        <v>0</v>
      </c>
      <c r="X58" s="39" t="n">
        <f aca="false">IF(Аркуш1!AA62=Аркуш1!AA$4,Аркуш1!AA$3,0)</f>
        <v>0</v>
      </c>
      <c r="Y58" s="39" t="n">
        <f aca="false">IF(Аркуш1!AB62=Аркуш1!AB$4,Аркуш1!AB$3,0)</f>
        <v>0</v>
      </c>
      <c r="Z58" s="39" t="n">
        <f aca="false">IF(Аркуш1!AC62=Аркуш1!AC$4,Аркуш1!AC$3,0)</f>
        <v>0</v>
      </c>
      <c r="AA58" s="39" t="n">
        <f aca="false">IF(Аркуш1!E62=Аркуш1!$F$4,2,0)</f>
        <v>0</v>
      </c>
      <c r="AB58" s="39" t="n">
        <f aca="false">IF(Аркуш1!G62=10,2,0)</f>
        <v>0</v>
      </c>
      <c r="AC58" s="39" t="n">
        <f aca="false">IF(Аркуш1!F62=Аркуш1!$E$4,2,0)</f>
        <v>0</v>
      </c>
      <c r="AD58" s="39" t="n">
        <f aca="false">IF(AND(Аркуш1!F62=Аркуш1!E62,OR(Аркуш1!E62=4,Аркуш1!E62=5)),-2,0)</f>
        <v>0</v>
      </c>
    </row>
    <row r="59" customFormat="false" ht="12.75" hidden="false" customHeight="false" outlineLevel="0" collapsed="false">
      <c r="A59" s="39" t="n">
        <f aca="false">IF(Аркуш1!D63=Аркуш1!D$4,Аркуш1!D$3,0)</f>
        <v>0</v>
      </c>
      <c r="B59" s="39" t="n">
        <f aca="false">IF(Аркуш1!E63=Аркуш1!E$4,Аркуш1!E$3,0)</f>
        <v>0</v>
      </c>
      <c r="C59" s="39" t="n">
        <f aca="false">IF(Аркуш1!F63=Аркуш1!F$4,Аркуш1!F$3,0)</f>
        <v>0</v>
      </c>
      <c r="D59" s="39" t="n">
        <f aca="false">IF(Аркуш1!G63=Аркуш1!G$4,Аркуш1!G$3,0)</f>
        <v>0</v>
      </c>
      <c r="E59" s="39" t="n">
        <f aca="false">IF(Аркуш1!H63=Аркуш1!H$4,Аркуш1!H$3,0)</f>
        <v>0</v>
      </c>
      <c r="F59" s="39" t="n">
        <f aca="false">IF(Аркуш1!I63=Аркуш1!I$4,Аркуш1!I$3,0)</f>
        <v>0</v>
      </c>
      <c r="G59" s="39" t="n">
        <f aca="false">IF(Аркуш1!J63=Аркуш1!J$4,Аркуш1!J$3,0)</f>
        <v>0</v>
      </c>
      <c r="H59" s="39" t="n">
        <f aca="false">IF(Аркуш1!K63=Аркуш1!K$4,Аркуш1!K$3,0)</f>
        <v>0</v>
      </c>
      <c r="I59" s="39" t="n">
        <f aca="false">IF(Аркуш1!L63=Аркуш1!L$4,Аркуш1!L$3,0)</f>
        <v>0</v>
      </c>
      <c r="J59" s="39" t="n">
        <f aca="false">IF(Аркуш1!M63=Аркуш1!M$4,Аркуш1!M$3,0)</f>
        <v>0</v>
      </c>
      <c r="K59" s="39" t="n">
        <f aca="false">IF(Аркуш1!N63=1,-1,0)</f>
        <v>0</v>
      </c>
      <c r="L59" s="39" t="n">
        <f aca="false">IF(Аркуш1!O63=Аркуш1!O$4,Аркуш1!O$3,0)</f>
        <v>0</v>
      </c>
      <c r="M59" s="39" t="n">
        <f aca="false">IF(Аркуш1!P63=Аркуш1!P$4,Аркуш1!P$3,0)</f>
        <v>0</v>
      </c>
      <c r="N59" s="39" t="n">
        <f aca="false">IF(Аркуш1!Q63=Аркуш1!Q$4,Аркуш1!Q$3,0)</f>
        <v>0</v>
      </c>
      <c r="O59" s="39" t="n">
        <f aca="false">IF(Аркуш1!R63=1,-1,0)</f>
        <v>0</v>
      </c>
      <c r="P59" s="39" t="n">
        <f aca="false">IF(Аркуш1!S63=Аркуш1!S$4,Аркуш1!S$3,0)</f>
        <v>0</v>
      </c>
      <c r="Q59" s="39" t="n">
        <f aca="false">IF(Аркуш1!T63=Аркуш1!T$4,Аркуш1!T$3,0)</f>
        <v>0</v>
      </c>
      <c r="R59" s="39" t="n">
        <f aca="false">IF(Аркуш1!U63=Аркуш1!U$4,Аркуш1!U$3,0)</f>
        <v>0</v>
      </c>
      <c r="S59" s="39" t="n">
        <f aca="false">IF(Аркуш1!V63=Аркуш1!V$4,Аркуш1!V$3,0)</f>
        <v>0</v>
      </c>
      <c r="T59" s="39" t="n">
        <f aca="false">IF(Аркуш1!W63=Аркуш1!W$4,Аркуш1!W$3,0)</f>
        <v>0</v>
      </c>
      <c r="U59" s="39" t="n">
        <f aca="false">IF(Аркуш1!X63=Аркуш1!X$4,Аркуш1!X$3,0)</f>
        <v>0</v>
      </c>
      <c r="V59" s="39" t="n">
        <f aca="false">IF(Аркуш1!Y63=Аркуш1!Y$4,Аркуш1!Y$3,0)</f>
        <v>0</v>
      </c>
      <c r="W59" s="39" t="n">
        <f aca="false">IF(Аркуш1!Z63=Аркуш1!Z$4,Аркуш1!Z$3,0)</f>
        <v>0</v>
      </c>
      <c r="X59" s="39" t="n">
        <f aca="false">IF(Аркуш1!AA63=Аркуш1!AA$4,Аркуш1!AA$3,0)</f>
        <v>0</v>
      </c>
      <c r="Y59" s="39" t="n">
        <f aca="false">IF(Аркуш1!AB63=Аркуш1!AB$4,Аркуш1!AB$3,0)</f>
        <v>0</v>
      </c>
      <c r="Z59" s="39" t="n">
        <f aca="false">IF(Аркуш1!AC63=Аркуш1!AC$4,Аркуш1!AC$3,0)</f>
        <v>0</v>
      </c>
      <c r="AA59" s="39" t="n">
        <f aca="false">IF(Аркуш1!E63=Аркуш1!$F$4,2,0)</f>
        <v>0</v>
      </c>
      <c r="AB59" s="39" t="n">
        <f aca="false">IF(Аркуш1!G63=10,2,0)</f>
        <v>0</v>
      </c>
      <c r="AC59" s="39" t="n">
        <f aca="false">IF(Аркуш1!F63=Аркуш1!$E$4,2,0)</f>
        <v>0</v>
      </c>
      <c r="AD59" s="39" t="n">
        <f aca="false">IF(AND(Аркуш1!F63=Аркуш1!E63,OR(Аркуш1!E63=4,Аркуш1!E63=5)),-2,0)</f>
        <v>0</v>
      </c>
    </row>
    <row r="60" customFormat="false" ht="12.75" hidden="false" customHeight="false" outlineLevel="0" collapsed="false">
      <c r="A60" s="39" t="n">
        <f aca="false">IF(Аркуш1!D64=Аркуш1!D$4,Аркуш1!D$3,0)</f>
        <v>0</v>
      </c>
      <c r="B60" s="39" t="n">
        <f aca="false">IF(Аркуш1!E64=Аркуш1!E$4,Аркуш1!E$3,0)</f>
        <v>0</v>
      </c>
      <c r="C60" s="39" t="n">
        <f aca="false">IF(Аркуш1!F64=Аркуш1!F$4,Аркуш1!F$3,0)</f>
        <v>0</v>
      </c>
      <c r="D60" s="39" t="n">
        <f aca="false">IF(Аркуш1!G64=Аркуш1!G$4,Аркуш1!G$3,0)</f>
        <v>0</v>
      </c>
      <c r="E60" s="39" t="n">
        <f aca="false">IF(Аркуш1!H64=Аркуш1!H$4,Аркуш1!H$3,0)</f>
        <v>0</v>
      </c>
      <c r="F60" s="39" t="n">
        <f aca="false">IF(Аркуш1!I64=Аркуш1!I$4,Аркуш1!I$3,0)</f>
        <v>0</v>
      </c>
      <c r="G60" s="39" t="n">
        <f aca="false">IF(Аркуш1!J64=Аркуш1!J$4,Аркуш1!J$3,0)</f>
        <v>0</v>
      </c>
      <c r="H60" s="39" t="n">
        <f aca="false">IF(Аркуш1!K64=Аркуш1!K$4,Аркуш1!K$3,0)</f>
        <v>0</v>
      </c>
      <c r="I60" s="39" t="n">
        <f aca="false">IF(Аркуш1!L64=Аркуш1!L$4,Аркуш1!L$3,0)</f>
        <v>0</v>
      </c>
      <c r="J60" s="39" t="n">
        <f aca="false">IF(Аркуш1!M64=Аркуш1!M$4,Аркуш1!M$3,0)</f>
        <v>0</v>
      </c>
      <c r="K60" s="39" t="n">
        <f aca="false">IF(Аркуш1!N64=1,-1,0)</f>
        <v>0</v>
      </c>
      <c r="L60" s="39" t="n">
        <f aca="false">IF(Аркуш1!O64=Аркуш1!O$4,Аркуш1!O$3,0)</f>
        <v>0</v>
      </c>
      <c r="M60" s="39" t="n">
        <f aca="false">IF(Аркуш1!P64=Аркуш1!P$4,Аркуш1!P$3,0)</f>
        <v>0</v>
      </c>
      <c r="N60" s="39" t="n">
        <f aca="false">IF(Аркуш1!Q64=Аркуш1!Q$4,Аркуш1!Q$3,0)</f>
        <v>0</v>
      </c>
      <c r="O60" s="39" t="n">
        <f aca="false">IF(Аркуш1!R64=1,-1,0)</f>
        <v>0</v>
      </c>
      <c r="P60" s="39" t="n">
        <f aca="false">IF(Аркуш1!S64=Аркуш1!S$4,Аркуш1!S$3,0)</f>
        <v>0</v>
      </c>
      <c r="Q60" s="39" t="n">
        <f aca="false">IF(Аркуш1!T64=Аркуш1!T$4,Аркуш1!T$3,0)</f>
        <v>0</v>
      </c>
      <c r="R60" s="39" t="n">
        <f aca="false">IF(Аркуш1!U64=Аркуш1!U$4,Аркуш1!U$3,0)</f>
        <v>0</v>
      </c>
      <c r="S60" s="39" t="n">
        <f aca="false">IF(Аркуш1!V64=Аркуш1!V$4,Аркуш1!V$3,0)</f>
        <v>0</v>
      </c>
      <c r="T60" s="39" t="n">
        <f aca="false">IF(Аркуш1!W64=Аркуш1!W$4,Аркуш1!W$3,0)</f>
        <v>0</v>
      </c>
      <c r="U60" s="39" t="n">
        <f aca="false">IF(Аркуш1!X64=Аркуш1!X$4,Аркуш1!X$3,0)</f>
        <v>0</v>
      </c>
      <c r="V60" s="39" t="n">
        <f aca="false">IF(Аркуш1!Y64=Аркуш1!Y$4,Аркуш1!Y$3,0)</f>
        <v>0</v>
      </c>
      <c r="W60" s="39" t="n">
        <f aca="false">IF(Аркуш1!Z64=Аркуш1!Z$4,Аркуш1!Z$3,0)</f>
        <v>0</v>
      </c>
      <c r="X60" s="39" t="n">
        <f aca="false">IF(Аркуш1!AA64=Аркуш1!AA$4,Аркуш1!AA$3,0)</f>
        <v>0</v>
      </c>
      <c r="Y60" s="39" t="n">
        <f aca="false">IF(Аркуш1!AB64=Аркуш1!AB$4,Аркуш1!AB$3,0)</f>
        <v>0</v>
      </c>
      <c r="Z60" s="39" t="n">
        <f aca="false">IF(Аркуш1!AC64=Аркуш1!AC$4,Аркуш1!AC$3,0)</f>
        <v>0</v>
      </c>
      <c r="AA60" s="39" t="n">
        <f aca="false">IF(Аркуш1!E64=Аркуш1!$F$4,2,0)</f>
        <v>0</v>
      </c>
      <c r="AB60" s="39" t="n">
        <f aca="false">IF(Аркуш1!G64=10,2,0)</f>
        <v>0</v>
      </c>
      <c r="AC60" s="39" t="n">
        <f aca="false">IF(Аркуш1!F64=Аркуш1!$E$4,2,0)</f>
        <v>0</v>
      </c>
      <c r="AD60" s="39" t="n">
        <f aca="false">IF(AND(Аркуш1!F64=Аркуш1!E64,OR(Аркуш1!E64=4,Аркуш1!E64=5)),-2,0)</f>
        <v>0</v>
      </c>
    </row>
    <row r="61" customFormat="false" ht="12.75" hidden="false" customHeight="false" outlineLevel="0" collapsed="false">
      <c r="A61" s="39" t="n">
        <f aca="false">IF(Аркуш1!D65=Аркуш1!D$4,Аркуш1!D$3,0)</f>
        <v>0</v>
      </c>
      <c r="B61" s="39" t="n">
        <f aca="false">IF(Аркуш1!E65=Аркуш1!E$4,Аркуш1!E$3,0)</f>
        <v>0</v>
      </c>
      <c r="C61" s="39" t="n">
        <f aca="false">IF(Аркуш1!F65=Аркуш1!F$4,Аркуш1!F$3,0)</f>
        <v>0</v>
      </c>
      <c r="D61" s="39" t="n">
        <f aca="false">IF(Аркуш1!G65=Аркуш1!G$4,Аркуш1!G$3,0)</f>
        <v>0</v>
      </c>
      <c r="E61" s="39" t="n">
        <f aca="false">IF(Аркуш1!H65=Аркуш1!H$4,Аркуш1!H$3,0)</f>
        <v>0</v>
      </c>
      <c r="F61" s="39" t="n">
        <f aca="false">IF(Аркуш1!I65=Аркуш1!I$4,Аркуш1!I$3,0)</f>
        <v>0</v>
      </c>
      <c r="G61" s="39" t="n">
        <f aca="false">IF(Аркуш1!J65=Аркуш1!J$4,Аркуш1!J$3,0)</f>
        <v>0</v>
      </c>
      <c r="H61" s="39" t="n">
        <f aca="false">IF(Аркуш1!K65=Аркуш1!K$4,Аркуш1!K$3,0)</f>
        <v>0</v>
      </c>
      <c r="I61" s="39" t="n">
        <f aca="false">IF(Аркуш1!L65=Аркуш1!L$4,Аркуш1!L$3,0)</f>
        <v>0</v>
      </c>
      <c r="J61" s="39" t="n">
        <f aca="false">IF(Аркуш1!M65=Аркуш1!M$4,Аркуш1!M$3,0)</f>
        <v>0</v>
      </c>
      <c r="K61" s="39" t="n">
        <f aca="false">IF(Аркуш1!N65=1,-1,0)</f>
        <v>0</v>
      </c>
      <c r="L61" s="39" t="n">
        <f aca="false">IF(Аркуш1!O65=Аркуш1!O$4,Аркуш1!O$3,0)</f>
        <v>0</v>
      </c>
      <c r="M61" s="39" t="n">
        <f aca="false">IF(Аркуш1!P65=Аркуш1!P$4,Аркуш1!P$3,0)</f>
        <v>0</v>
      </c>
      <c r="N61" s="39" t="n">
        <f aca="false">IF(Аркуш1!Q65=Аркуш1!Q$4,Аркуш1!Q$3,0)</f>
        <v>0</v>
      </c>
      <c r="O61" s="39" t="n">
        <f aca="false">IF(Аркуш1!R65=1,-1,0)</f>
        <v>0</v>
      </c>
      <c r="P61" s="39" t="n">
        <f aca="false">IF(Аркуш1!S65=Аркуш1!S$4,Аркуш1!S$3,0)</f>
        <v>0</v>
      </c>
      <c r="Q61" s="39" t="n">
        <f aca="false">IF(Аркуш1!T65=Аркуш1!T$4,Аркуш1!T$3,0)</f>
        <v>0</v>
      </c>
      <c r="R61" s="39" t="n">
        <f aca="false">IF(Аркуш1!U65=Аркуш1!U$4,Аркуш1!U$3,0)</f>
        <v>0</v>
      </c>
      <c r="S61" s="39" t="n">
        <f aca="false">IF(Аркуш1!V65=Аркуш1!V$4,Аркуш1!V$3,0)</f>
        <v>0</v>
      </c>
      <c r="T61" s="39" t="n">
        <f aca="false">IF(Аркуш1!W65=Аркуш1!W$4,Аркуш1!W$3,0)</f>
        <v>0</v>
      </c>
      <c r="U61" s="39" t="n">
        <f aca="false">IF(Аркуш1!X65=Аркуш1!X$4,Аркуш1!X$3,0)</f>
        <v>0</v>
      </c>
      <c r="V61" s="39" t="n">
        <f aca="false">IF(Аркуш1!Y65=Аркуш1!Y$4,Аркуш1!Y$3,0)</f>
        <v>0</v>
      </c>
      <c r="W61" s="39" t="n">
        <f aca="false">IF(Аркуш1!Z65=Аркуш1!Z$4,Аркуш1!Z$3,0)</f>
        <v>0</v>
      </c>
      <c r="X61" s="39" t="n">
        <f aca="false">IF(Аркуш1!AA65=Аркуш1!AA$4,Аркуш1!AA$3,0)</f>
        <v>0</v>
      </c>
      <c r="Y61" s="39" t="n">
        <f aca="false">IF(Аркуш1!AB65=Аркуш1!AB$4,Аркуш1!AB$3,0)</f>
        <v>0</v>
      </c>
      <c r="Z61" s="39" t="n">
        <f aca="false">IF(Аркуш1!AC65=Аркуш1!AC$4,Аркуш1!AC$3,0)</f>
        <v>0</v>
      </c>
      <c r="AA61" s="39" t="n">
        <f aca="false">IF(Аркуш1!E65=Аркуш1!$F$4,2,0)</f>
        <v>0</v>
      </c>
      <c r="AB61" s="39" t="n">
        <f aca="false">IF(Аркуш1!G65=10,2,0)</f>
        <v>0</v>
      </c>
      <c r="AC61" s="39" t="n">
        <f aca="false">IF(Аркуш1!F65=Аркуш1!$E$4,2,0)</f>
        <v>0</v>
      </c>
      <c r="AD61" s="39" t="n">
        <f aca="false">IF(AND(Аркуш1!F65=Аркуш1!E65,OR(Аркуш1!E65=4,Аркуш1!E65=5)),-2,0)</f>
        <v>0</v>
      </c>
    </row>
    <row r="62" customFormat="false" ht="12.75" hidden="false" customHeight="false" outlineLevel="0" collapsed="false">
      <c r="A62" s="39" t="n">
        <f aca="false">IF(Аркуш1!D66=Аркуш1!D$4,Аркуш1!D$3,0)</f>
        <v>0</v>
      </c>
      <c r="B62" s="39" t="n">
        <f aca="false">IF(Аркуш1!E66=Аркуш1!E$4,Аркуш1!E$3,0)</f>
        <v>0</v>
      </c>
      <c r="C62" s="39" t="n">
        <f aca="false">IF(Аркуш1!F66=Аркуш1!F$4,Аркуш1!F$3,0)</f>
        <v>0</v>
      </c>
      <c r="D62" s="39" t="n">
        <f aca="false">IF(Аркуш1!G66=Аркуш1!G$4,Аркуш1!G$3,0)</f>
        <v>0</v>
      </c>
      <c r="E62" s="39" t="n">
        <f aca="false">IF(Аркуш1!H66=Аркуш1!H$4,Аркуш1!H$3,0)</f>
        <v>0</v>
      </c>
      <c r="F62" s="39" t="n">
        <f aca="false">IF(Аркуш1!I66=Аркуш1!I$4,Аркуш1!I$3,0)</f>
        <v>0</v>
      </c>
      <c r="G62" s="39" t="n">
        <f aca="false">IF(Аркуш1!J66=Аркуш1!J$4,Аркуш1!J$3,0)</f>
        <v>0</v>
      </c>
      <c r="H62" s="39" t="n">
        <f aca="false">IF(Аркуш1!K66=Аркуш1!K$4,Аркуш1!K$3,0)</f>
        <v>0</v>
      </c>
      <c r="I62" s="39" t="n">
        <f aca="false">IF(Аркуш1!L66=Аркуш1!L$4,Аркуш1!L$3,0)</f>
        <v>0</v>
      </c>
      <c r="J62" s="39" t="n">
        <f aca="false">IF(Аркуш1!M66=Аркуш1!M$4,Аркуш1!M$3,0)</f>
        <v>0</v>
      </c>
      <c r="K62" s="39" t="n">
        <f aca="false">IF(Аркуш1!N66=1,-1,0)</f>
        <v>0</v>
      </c>
      <c r="L62" s="39" t="n">
        <f aca="false">IF(Аркуш1!O66=Аркуш1!O$4,Аркуш1!O$3,0)</f>
        <v>0</v>
      </c>
      <c r="M62" s="39" t="n">
        <f aca="false">IF(Аркуш1!P66=Аркуш1!P$4,Аркуш1!P$3,0)</f>
        <v>0</v>
      </c>
      <c r="N62" s="39" t="n">
        <f aca="false">IF(Аркуш1!Q66=Аркуш1!Q$4,Аркуш1!Q$3,0)</f>
        <v>0</v>
      </c>
      <c r="O62" s="39" t="n">
        <f aca="false">IF(Аркуш1!R66=1,-1,0)</f>
        <v>0</v>
      </c>
      <c r="P62" s="39" t="n">
        <f aca="false">IF(Аркуш1!S66=Аркуш1!S$4,Аркуш1!S$3,0)</f>
        <v>0</v>
      </c>
      <c r="Q62" s="39" t="n">
        <f aca="false">IF(Аркуш1!T66=Аркуш1!T$4,Аркуш1!T$3,0)</f>
        <v>0</v>
      </c>
      <c r="R62" s="39" t="n">
        <f aca="false">IF(Аркуш1!U66=Аркуш1!U$4,Аркуш1!U$3,0)</f>
        <v>0</v>
      </c>
      <c r="S62" s="39" t="n">
        <f aca="false">IF(Аркуш1!V66=Аркуш1!V$4,Аркуш1!V$3,0)</f>
        <v>0</v>
      </c>
      <c r="T62" s="39" t="n">
        <f aca="false">IF(Аркуш1!W66=Аркуш1!W$4,Аркуш1!W$3,0)</f>
        <v>0</v>
      </c>
      <c r="U62" s="39" t="n">
        <f aca="false">IF(Аркуш1!X66=Аркуш1!X$4,Аркуш1!X$3,0)</f>
        <v>0</v>
      </c>
      <c r="V62" s="39" t="n">
        <f aca="false">IF(Аркуш1!Y66=Аркуш1!Y$4,Аркуш1!Y$3,0)</f>
        <v>0</v>
      </c>
      <c r="W62" s="39" t="n">
        <f aca="false">IF(Аркуш1!Z66=Аркуш1!Z$4,Аркуш1!Z$3,0)</f>
        <v>0</v>
      </c>
      <c r="X62" s="39" t="n">
        <f aca="false">IF(Аркуш1!AA66=Аркуш1!AA$4,Аркуш1!AA$3,0)</f>
        <v>0</v>
      </c>
      <c r="Y62" s="39" t="n">
        <f aca="false">IF(Аркуш1!AB66=Аркуш1!AB$4,Аркуш1!AB$3,0)</f>
        <v>0</v>
      </c>
      <c r="Z62" s="39" t="n">
        <f aca="false">IF(Аркуш1!AC66=Аркуш1!AC$4,Аркуш1!AC$3,0)</f>
        <v>0</v>
      </c>
      <c r="AA62" s="39" t="n">
        <f aca="false">IF(Аркуш1!E66=Аркуш1!$F$4,2,0)</f>
        <v>0</v>
      </c>
      <c r="AB62" s="39" t="n">
        <f aca="false">IF(Аркуш1!G66=10,2,0)</f>
        <v>0</v>
      </c>
      <c r="AC62" s="39" t="n">
        <f aca="false">IF(Аркуш1!F66=Аркуш1!$E$4,2,0)</f>
        <v>0</v>
      </c>
      <c r="AD62" s="39" t="n">
        <f aca="false">IF(AND(Аркуш1!F66=Аркуш1!E66,OR(Аркуш1!E66=4,Аркуш1!E66=5)),-2,0)</f>
        <v>0</v>
      </c>
    </row>
    <row r="63" customFormat="false" ht="12.75" hidden="false" customHeight="false" outlineLevel="0" collapsed="false">
      <c r="A63" s="39" t="n">
        <f aca="false">IF(Аркуш1!D67=Аркуш1!D$4,Аркуш1!D$3,0)</f>
        <v>0</v>
      </c>
      <c r="B63" s="39" t="n">
        <f aca="false">IF(Аркуш1!E67=Аркуш1!E$4,Аркуш1!E$3,0)</f>
        <v>0</v>
      </c>
      <c r="C63" s="39" t="n">
        <f aca="false">IF(Аркуш1!F67=Аркуш1!F$4,Аркуш1!F$3,0)</f>
        <v>0</v>
      </c>
      <c r="D63" s="39" t="n">
        <f aca="false">IF(Аркуш1!G67=Аркуш1!G$4,Аркуш1!G$3,0)</f>
        <v>0</v>
      </c>
      <c r="E63" s="39" t="n">
        <f aca="false">IF(Аркуш1!H67=Аркуш1!H$4,Аркуш1!H$3,0)</f>
        <v>0</v>
      </c>
      <c r="F63" s="39" t="n">
        <f aca="false">IF(Аркуш1!I67=Аркуш1!I$4,Аркуш1!I$3,0)</f>
        <v>0</v>
      </c>
      <c r="G63" s="39" t="n">
        <f aca="false">IF(Аркуш1!J67=Аркуш1!J$4,Аркуш1!J$3,0)</f>
        <v>0</v>
      </c>
      <c r="H63" s="39" t="n">
        <f aca="false">IF(Аркуш1!K67=Аркуш1!K$4,Аркуш1!K$3,0)</f>
        <v>0</v>
      </c>
      <c r="I63" s="39" t="n">
        <f aca="false">IF(Аркуш1!L67=Аркуш1!L$4,Аркуш1!L$3,0)</f>
        <v>0</v>
      </c>
      <c r="J63" s="39" t="n">
        <f aca="false">IF(Аркуш1!M67=Аркуш1!M$4,Аркуш1!M$3,0)</f>
        <v>0</v>
      </c>
      <c r="K63" s="39" t="n">
        <f aca="false">IF(Аркуш1!N67=1,-1,0)</f>
        <v>0</v>
      </c>
      <c r="L63" s="39" t="n">
        <f aca="false">IF(Аркуш1!O67=Аркуш1!O$4,Аркуш1!O$3,0)</f>
        <v>0</v>
      </c>
      <c r="M63" s="39" t="n">
        <f aca="false">IF(Аркуш1!P67=Аркуш1!P$4,Аркуш1!P$3,0)</f>
        <v>0</v>
      </c>
      <c r="N63" s="39" t="n">
        <f aca="false">IF(Аркуш1!Q67=Аркуш1!Q$4,Аркуш1!Q$3,0)</f>
        <v>0</v>
      </c>
      <c r="O63" s="39" t="n">
        <f aca="false">IF(Аркуш1!R67=1,-1,0)</f>
        <v>0</v>
      </c>
      <c r="P63" s="39" t="n">
        <f aca="false">IF(Аркуш1!S67=Аркуш1!S$4,Аркуш1!S$3,0)</f>
        <v>0</v>
      </c>
      <c r="Q63" s="39" t="n">
        <f aca="false">IF(Аркуш1!T67=Аркуш1!T$4,Аркуш1!T$3,0)</f>
        <v>0</v>
      </c>
      <c r="R63" s="39" t="n">
        <f aca="false">IF(Аркуш1!U67=Аркуш1!U$4,Аркуш1!U$3,0)</f>
        <v>0</v>
      </c>
      <c r="S63" s="39" t="n">
        <f aca="false">IF(Аркуш1!V67=Аркуш1!V$4,Аркуш1!V$3,0)</f>
        <v>0</v>
      </c>
      <c r="T63" s="39" t="n">
        <f aca="false">IF(Аркуш1!W67=Аркуш1!W$4,Аркуш1!W$3,0)</f>
        <v>0</v>
      </c>
      <c r="U63" s="39" t="n">
        <f aca="false">IF(Аркуш1!X67=Аркуш1!X$4,Аркуш1!X$3,0)</f>
        <v>0</v>
      </c>
      <c r="V63" s="39" t="n">
        <f aca="false">IF(Аркуш1!Y67=Аркуш1!Y$4,Аркуш1!Y$3,0)</f>
        <v>0</v>
      </c>
      <c r="W63" s="39" t="n">
        <f aca="false">IF(Аркуш1!Z67=Аркуш1!Z$4,Аркуш1!Z$3,0)</f>
        <v>0</v>
      </c>
      <c r="X63" s="39" t="n">
        <f aca="false">IF(Аркуш1!AA67=Аркуш1!AA$4,Аркуш1!AA$3,0)</f>
        <v>0</v>
      </c>
      <c r="Y63" s="39" t="n">
        <f aca="false">IF(Аркуш1!AB67=Аркуш1!AB$4,Аркуш1!AB$3,0)</f>
        <v>0</v>
      </c>
      <c r="Z63" s="39" t="n">
        <f aca="false">IF(Аркуш1!AC67=Аркуш1!AC$4,Аркуш1!AC$3,0)</f>
        <v>0</v>
      </c>
      <c r="AA63" s="39" t="n">
        <f aca="false">IF(Аркуш1!E67=Аркуш1!$F$4,2,0)</f>
        <v>0</v>
      </c>
      <c r="AB63" s="39" t="n">
        <f aca="false">IF(Аркуш1!G67=10,2,0)</f>
        <v>0</v>
      </c>
      <c r="AC63" s="39" t="n">
        <f aca="false">IF(Аркуш1!F67=Аркуш1!$E$4,2,0)</f>
        <v>0</v>
      </c>
      <c r="AD63" s="39" t="n">
        <f aca="false">IF(AND(Аркуш1!F67=Аркуш1!E67,OR(Аркуш1!E67=4,Аркуш1!E67=5)),-2,0)</f>
        <v>0</v>
      </c>
    </row>
    <row r="64" customFormat="false" ht="12.75" hidden="false" customHeight="false" outlineLevel="0" collapsed="false">
      <c r="A64" s="39" t="n">
        <f aca="false">IF(Аркуш1!D68=Аркуш1!D$4,Аркуш1!D$3,0)</f>
        <v>0</v>
      </c>
      <c r="B64" s="39" t="n">
        <f aca="false">IF(Аркуш1!E68=Аркуш1!E$4,Аркуш1!E$3,0)</f>
        <v>0</v>
      </c>
      <c r="C64" s="39" t="n">
        <f aca="false">IF(Аркуш1!F68=Аркуш1!F$4,Аркуш1!F$3,0)</f>
        <v>0</v>
      </c>
      <c r="D64" s="39" t="n">
        <f aca="false">IF(Аркуш1!G68=Аркуш1!G$4,Аркуш1!G$3,0)</f>
        <v>0</v>
      </c>
      <c r="E64" s="39" t="n">
        <f aca="false">IF(Аркуш1!H68=Аркуш1!H$4,Аркуш1!H$3,0)</f>
        <v>0</v>
      </c>
      <c r="F64" s="39" t="n">
        <f aca="false">IF(Аркуш1!I68=Аркуш1!I$4,Аркуш1!I$3,0)</f>
        <v>0</v>
      </c>
      <c r="G64" s="39" t="n">
        <f aca="false">IF(Аркуш1!J68=Аркуш1!J$4,Аркуш1!J$3,0)</f>
        <v>0</v>
      </c>
      <c r="H64" s="39" t="n">
        <f aca="false">IF(Аркуш1!K68=Аркуш1!K$4,Аркуш1!K$3,0)</f>
        <v>0</v>
      </c>
      <c r="I64" s="39" t="n">
        <f aca="false">IF(Аркуш1!L68=Аркуш1!L$4,Аркуш1!L$3,0)</f>
        <v>0</v>
      </c>
      <c r="J64" s="39" t="n">
        <f aca="false">IF(Аркуш1!M68=Аркуш1!M$4,Аркуш1!M$3,0)</f>
        <v>0</v>
      </c>
      <c r="K64" s="39" t="n">
        <f aca="false">IF(Аркуш1!N68=1,-1,0)</f>
        <v>0</v>
      </c>
      <c r="L64" s="39" t="n">
        <f aca="false">IF(Аркуш1!O68=Аркуш1!O$4,Аркуш1!O$3,0)</f>
        <v>0</v>
      </c>
      <c r="M64" s="39" t="n">
        <f aca="false">IF(Аркуш1!P68=Аркуш1!P$4,Аркуш1!P$3,0)</f>
        <v>0</v>
      </c>
      <c r="N64" s="39" t="n">
        <f aca="false">IF(Аркуш1!Q68=Аркуш1!Q$4,Аркуш1!Q$3,0)</f>
        <v>0</v>
      </c>
      <c r="O64" s="39" t="n">
        <f aca="false">IF(Аркуш1!R68=1,-1,0)</f>
        <v>0</v>
      </c>
      <c r="P64" s="39" t="n">
        <f aca="false">IF(Аркуш1!S68=Аркуш1!S$4,Аркуш1!S$3,0)</f>
        <v>0</v>
      </c>
      <c r="Q64" s="39" t="n">
        <f aca="false">IF(Аркуш1!T68=Аркуш1!T$4,Аркуш1!T$3,0)</f>
        <v>0</v>
      </c>
      <c r="R64" s="39" t="n">
        <f aca="false">IF(Аркуш1!U68=Аркуш1!U$4,Аркуш1!U$3,0)</f>
        <v>0</v>
      </c>
      <c r="S64" s="39" t="n">
        <f aca="false">IF(Аркуш1!V68=Аркуш1!V$4,Аркуш1!V$3,0)</f>
        <v>0</v>
      </c>
      <c r="T64" s="39" t="n">
        <f aca="false">IF(Аркуш1!W68=Аркуш1!W$4,Аркуш1!W$3,0)</f>
        <v>0</v>
      </c>
      <c r="U64" s="39" t="n">
        <f aca="false">IF(Аркуш1!X68=Аркуш1!X$4,Аркуш1!X$3,0)</f>
        <v>0</v>
      </c>
      <c r="V64" s="39" t="n">
        <f aca="false">IF(Аркуш1!Y68=Аркуш1!Y$4,Аркуш1!Y$3,0)</f>
        <v>0</v>
      </c>
      <c r="W64" s="39" t="n">
        <f aca="false">IF(Аркуш1!Z68=Аркуш1!Z$4,Аркуш1!Z$3,0)</f>
        <v>0</v>
      </c>
      <c r="X64" s="39" t="n">
        <f aca="false">IF(Аркуш1!AA68=Аркуш1!AA$4,Аркуш1!AA$3,0)</f>
        <v>0</v>
      </c>
      <c r="Y64" s="39" t="n">
        <f aca="false">IF(Аркуш1!AB68=Аркуш1!AB$4,Аркуш1!AB$3,0)</f>
        <v>0</v>
      </c>
      <c r="Z64" s="39" t="n">
        <f aca="false">IF(Аркуш1!AC68=Аркуш1!AC$4,Аркуш1!AC$3,0)</f>
        <v>0</v>
      </c>
      <c r="AA64" s="39" t="n">
        <f aca="false">IF(Аркуш1!E68=Аркуш1!$F$4,2,0)</f>
        <v>0</v>
      </c>
      <c r="AB64" s="39" t="n">
        <f aca="false">IF(Аркуш1!G68=10,2,0)</f>
        <v>0</v>
      </c>
      <c r="AC64" s="39" t="n">
        <f aca="false">IF(Аркуш1!F68=Аркуш1!$E$4,2,0)</f>
        <v>0</v>
      </c>
      <c r="AD64" s="39" t="n">
        <f aca="false">IF(AND(Аркуш1!F68=Аркуш1!E68,OR(Аркуш1!E68=4,Аркуш1!E68=5)),-2,0)</f>
        <v>0</v>
      </c>
    </row>
    <row r="65" customFormat="false" ht="12.75" hidden="false" customHeight="false" outlineLevel="0" collapsed="false">
      <c r="A65" s="39" t="n">
        <f aca="false">IF(Аркуш1!D69=Аркуш1!D$4,Аркуш1!D$3,0)</f>
        <v>0</v>
      </c>
      <c r="B65" s="39" t="n">
        <f aca="false">IF(Аркуш1!E69=Аркуш1!E$4,Аркуш1!E$3,0)</f>
        <v>0</v>
      </c>
      <c r="C65" s="39" t="n">
        <f aca="false">IF(Аркуш1!F69=Аркуш1!F$4,Аркуш1!F$3,0)</f>
        <v>0</v>
      </c>
      <c r="D65" s="39" t="n">
        <f aca="false">IF(Аркуш1!G69=Аркуш1!G$4,Аркуш1!G$3,0)</f>
        <v>0</v>
      </c>
      <c r="E65" s="39" t="n">
        <f aca="false">IF(Аркуш1!H69=Аркуш1!H$4,Аркуш1!H$3,0)</f>
        <v>0</v>
      </c>
      <c r="F65" s="39" t="n">
        <f aca="false">IF(Аркуш1!I69=Аркуш1!I$4,Аркуш1!I$3,0)</f>
        <v>0</v>
      </c>
      <c r="G65" s="39" t="n">
        <f aca="false">IF(Аркуш1!J69=Аркуш1!J$4,Аркуш1!J$3,0)</f>
        <v>0</v>
      </c>
      <c r="H65" s="39" t="n">
        <f aca="false">IF(Аркуш1!K69=Аркуш1!K$4,Аркуш1!K$3,0)</f>
        <v>0</v>
      </c>
      <c r="I65" s="39" t="n">
        <f aca="false">IF(Аркуш1!L69=Аркуш1!L$4,Аркуш1!L$3,0)</f>
        <v>0</v>
      </c>
      <c r="J65" s="39" t="n">
        <f aca="false">IF(Аркуш1!M69=Аркуш1!M$4,Аркуш1!M$3,0)</f>
        <v>0</v>
      </c>
      <c r="K65" s="39" t="n">
        <f aca="false">IF(Аркуш1!N69=1,-1,0)</f>
        <v>0</v>
      </c>
      <c r="L65" s="39" t="n">
        <f aca="false">IF(Аркуш1!O69=Аркуш1!O$4,Аркуш1!O$3,0)</f>
        <v>0</v>
      </c>
      <c r="M65" s="39" t="n">
        <f aca="false">IF(Аркуш1!P69=Аркуш1!P$4,Аркуш1!P$3,0)</f>
        <v>0</v>
      </c>
      <c r="N65" s="39" t="n">
        <f aca="false">IF(Аркуш1!Q69=Аркуш1!Q$4,Аркуш1!Q$3,0)</f>
        <v>0</v>
      </c>
      <c r="O65" s="39" t="n">
        <f aca="false">IF(Аркуш1!R69=1,-1,0)</f>
        <v>0</v>
      </c>
      <c r="P65" s="39" t="n">
        <f aca="false">IF(Аркуш1!S69=Аркуш1!S$4,Аркуш1!S$3,0)</f>
        <v>0</v>
      </c>
      <c r="Q65" s="39" t="n">
        <f aca="false">IF(Аркуш1!T69=Аркуш1!T$4,Аркуш1!T$3,0)</f>
        <v>0</v>
      </c>
      <c r="R65" s="39" t="n">
        <f aca="false">IF(Аркуш1!U69=Аркуш1!U$4,Аркуш1!U$3,0)</f>
        <v>0</v>
      </c>
      <c r="S65" s="39" t="n">
        <f aca="false">IF(Аркуш1!V69=Аркуш1!V$4,Аркуш1!V$3,0)</f>
        <v>0</v>
      </c>
      <c r="T65" s="39" t="n">
        <f aca="false">IF(Аркуш1!W69=Аркуш1!W$4,Аркуш1!W$3,0)</f>
        <v>0</v>
      </c>
      <c r="U65" s="39" t="n">
        <f aca="false">IF(Аркуш1!X69=Аркуш1!X$4,Аркуш1!X$3,0)</f>
        <v>0</v>
      </c>
      <c r="V65" s="39" t="n">
        <f aca="false">IF(Аркуш1!Y69=Аркуш1!Y$4,Аркуш1!Y$3,0)</f>
        <v>0</v>
      </c>
      <c r="W65" s="39" t="n">
        <f aca="false">IF(Аркуш1!Z69=Аркуш1!Z$4,Аркуш1!Z$3,0)</f>
        <v>0</v>
      </c>
      <c r="X65" s="39" t="n">
        <f aca="false">IF(Аркуш1!AA69=Аркуш1!AA$4,Аркуш1!AA$3,0)</f>
        <v>0</v>
      </c>
      <c r="Y65" s="39" t="n">
        <f aca="false">IF(Аркуш1!AB69=Аркуш1!AB$4,Аркуш1!AB$3,0)</f>
        <v>0</v>
      </c>
      <c r="Z65" s="39" t="n">
        <f aca="false">IF(Аркуш1!AC69=Аркуш1!AC$4,Аркуш1!AC$3,0)</f>
        <v>0</v>
      </c>
      <c r="AA65" s="39" t="n">
        <f aca="false">IF(Аркуш1!E69=Аркуш1!$F$4,2,0)</f>
        <v>0</v>
      </c>
      <c r="AB65" s="39" t="n">
        <f aca="false">IF(Аркуш1!G69=10,2,0)</f>
        <v>0</v>
      </c>
      <c r="AC65" s="39" t="n">
        <f aca="false">IF(Аркуш1!F69=Аркуш1!$E$4,2,0)</f>
        <v>0</v>
      </c>
      <c r="AD65" s="39" t="n">
        <f aca="false">IF(AND(Аркуш1!F69=Аркуш1!E69,OR(Аркуш1!E69=4,Аркуш1!E69=5)),-2,0)</f>
        <v>0</v>
      </c>
    </row>
    <row r="66" customFormat="false" ht="12.75" hidden="false" customHeight="false" outlineLevel="0" collapsed="false">
      <c r="A66" s="39" t="n">
        <f aca="false">IF(Аркуш1!D70=Аркуш1!D$4,Аркуш1!D$3,0)</f>
        <v>0</v>
      </c>
      <c r="B66" s="39" t="n">
        <f aca="false">IF(Аркуш1!E70=Аркуш1!E$4,Аркуш1!E$3,0)</f>
        <v>0</v>
      </c>
      <c r="C66" s="39" t="n">
        <f aca="false">IF(Аркуш1!F70=Аркуш1!F$4,Аркуш1!F$3,0)</f>
        <v>0</v>
      </c>
      <c r="D66" s="39" t="n">
        <f aca="false">IF(Аркуш1!G70=Аркуш1!G$4,Аркуш1!G$3,0)</f>
        <v>0</v>
      </c>
      <c r="E66" s="39" t="n">
        <f aca="false">IF(Аркуш1!H70=Аркуш1!H$4,Аркуш1!H$3,0)</f>
        <v>0</v>
      </c>
      <c r="F66" s="39" t="n">
        <f aca="false">IF(Аркуш1!I70=Аркуш1!I$4,Аркуш1!I$3,0)</f>
        <v>0</v>
      </c>
      <c r="G66" s="39" t="n">
        <f aca="false">IF(Аркуш1!J70=Аркуш1!J$4,Аркуш1!J$3,0)</f>
        <v>0</v>
      </c>
      <c r="H66" s="39" t="n">
        <f aca="false">IF(Аркуш1!K70=Аркуш1!K$4,Аркуш1!K$3,0)</f>
        <v>0</v>
      </c>
      <c r="I66" s="39" t="n">
        <f aca="false">IF(Аркуш1!L70=Аркуш1!L$4,Аркуш1!L$3,0)</f>
        <v>0</v>
      </c>
      <c r="J66" s="39" t="n">
        <f aca="false">IF(Аркуш1!M70=Аркуш1!M$4,Аркуш1!M$3,0)</f>
        <v>0</v>
      </c>
      <c r="K66" s="39" t="n">
        <f aca="false">IF(Аркуш1!N70=1,-1,0)</f>
        <v>0</v>
      </c>
      <c r="L66" s="39" t="n">
        <f aca="false">IF(Аркуш1!O70=Аркуш1!O$4,Аркуш1!O$3,0)</f>
        <v>0</v>
      </c>
      <c r="M66" s="39" t="n">
        <f aca="false">IF(Аркуш1!P70=Аркуш1!P$4,Аркуш1!P$3,0)</f>
        <v>0</v>
      </c>
      <c r="N66" s="39" t="n">
        <f aca="false">IF(Аркуш1!Q70=Аркуш1!Q$4,Аркуш1!Q$3,0)</f>
        <v>0</v>
      </c>
      <c r="O66" s="39" t="n">
        <f aca="false">IF(Аркуш1!R70=1,-1,0)</f>
        <v>0</v>
      </c>
      <c r="P66" s="39" t="n">
        <f aca="false">IF(Аркуш1!S70=Аркуш1!S$4,Аркуш1!S$3,0)</f>
        <v>0</v>
      </c>
      <c r="Q66" s="39" t="n">
        <f aca="false">IF(Аркуш1!T70=Аркуш1!T$4,Аркуш1!T$3,0)</f>
        <v>0</v>
      </c>
      <c r="R66" s="39" t="n">
        <f aca="false">IF(Аркуш1!U70=Аркуш1!U$4,Аркуш1!U$3,0)</f>
        <v>0</v>
      </c>
      <c r="S66" s="39" t="n">
        <f aca="false">IF(Аркуш1!V70=Аркуш1!V$4,Аркуш1!V$3,0)</f>
        <v>0</v>
      </c>
      <c r="T66" s="39" t="n">
        <f aca="false">IF(Аркуш1!W70=Аркуш1!W$4,Аркуш1!W$3,0)</f>
        <v>0</v>
      </c>
      <c r="U66" s="39" t="n">
        <f aca="false">IF(Аркуш1!X70=Аркуш1!X$4,Аркуш1!X$3,0)</f>
        <v>0</v>
      </c>
      <c r="V66" s="39" t="n">
        <f aca="false">IF(Аркуш1!Y70=Аркуш1!Y$4,Аркуш1!Y$3,0)</f>
        <v>0</v>
      </c>
      <c r="W66" s="39" t="n">
        <f aca="false">IF(Аркуш1!Z70=Аркуш1!Z$4,Аркуш1!Z$3,0)</f>
        <v>0</v>
      </c>
      <c r="X66" s="39" t="n">
        <f aca="false">IF(Аркуш1!AA70=Аркуш1!AA$4,Аркуш1!AA$3,0)</f>
        <v>0</v>
      </c>
      <c r="Y66" s="39" t="n">
        <f aca="false">IF(Аркуш1!AB70=Аркуш1!AB$4,Аркуш1!AB$3,0)</f>
        <v>0</v>
      </c>
      <c r="Z66" s="39" t="n">
        <f aca="false">IF(Аркуш1!AC70=Аркуш1!AC$4,Аркуш1!AC$3,0)</f>
        <v>0</v>
      </c>
      <c r="AA66" s="39" t="n">
        <f aca="false">IF(Аркуш1!E70=Аркуш1!$F$4,2,0)</f>
        <v>0</v>
      </c>
      <c r="AB66" s="39" t="n">
        <f aca="false">IF(Аркуш1!G70=10,2,0)</f>
        <v>0</v>
      </c>
      <c r="AC66" s="39" t="n">
        <f aca="false">IF(Аркуш1!F70=Аркуш1!$E$4,2,0)</f>
        <v>0</v>
      </c>
      <c r="AD66" s="39" t="n">
        <f aca="false">IF(AND(Аркуш1!F70=Аркуш1!E70,OR(Аркуш1!E70=4,Аркуш1!E70=5)),-2,0)</f>
        <v>0</v>
      </c>
    </row>
    <row r="67" customFormat="false" ht="12.75" hidden="false" customHeight="false" outlineLevel="0" collapsed="false">
      <c r="A67" s="39" t="n">
        <f aca="false">IF(Аркуш1!D71=Аркуш1!D$4,Аркуш1!D$3,0)</f>
        <v>0</v>
      </c>
      <c r="B67" s="39" t="n">
        <f aca="false">IF(Аркуш1!E71=Аркуш1!E$4,Аркуш1!E$3,0)</f>
        <v>0</v>
      </c>
      <c r="C67" s="39" t="n">
        <f aca="false">IF(Аркуш1!F71=Аркуш1!F$4,Аркуш1!F$3,0)</f>
        <v>0</v>
      </c>
      <c r="D67" s="39" t="n">
        <f aca="false">IF(Аркуш1!G71=Аркуш1!G$4,Аркуш1!G$3,0)</f>
        <v>0</v>
      </c>
      <c r="E67" s="39" t="n">
        <f aca="false">IF(Аркуш1!H71=Аркуш1!H$4,Аркуш1!H$3,0)</f>
        <v>0</v>
      </c>
      <c r="F67" s="39" t="n">
        <f aca="false">IF(Аркуш1!I71=Аркуш1!I$4,Аркуш1!I$3,0)</f>
        <v>0</v>
      </c>
      <c r="G67" s="39" t="n">
        <f aca="false">IF(Аркуш1!J71=Аркуш1!J$4,Аркуш1!J$3,0)</f>
        <v>0</v>
      </c>
      <c r="H67" s="39" t="n">
        <f aca="false">IF(Аркуш1!K71=Аркуш1!K$4,Аркуш1!K$3,0)</f>
        <v>0</v>
      </c>
      <c r="I67" s="39" t="n">
        <f aca="false">IF(Аркуш1!L71=Аркуш1!L$4,Аркуш1!L$3,0)</f>
        <v>0</v>
      </c>
      <c r="J67" s="39" t="n">
        <f aca="false">IF(Аркуш1!M71=Аркуш1!M$4,Аркуш1!M$3,0)</f>
        <v>0</v>
      </c>
      <c r="K67" s="39" t="n">
        <f aca="false">IF(Аркуш1!N71=1,-1,0)</f>
        <v>0</v>
      </c>
      <c r="L67" s="39" t="n">
        <f aca="false">IF(Аркуш1!O71=Аркуш1!O$4,Аркуш1!O$3,0)</f>
        <v>0</v>
      </c>
      <c r="M67" s="39" t="n">
        <f aca="false">IF(Аркуш1!P71=Аркуш1!P$4,Аркуш1!P$3,0)</f>
        <v>0</v>
      </c>
      <c r="N67" s="39" t="n">
        <f aca="false">IF(Аркуш1!Q71=Аркуш1!Q$4,Аркуш1!Q$3,0)</f>
        <v>0</v>
      </c>
      <c r="O67" s="39" t="n">
        <f aca="false">IF(Аркуш1!R71=1,-1,0)</f>
        <v>0</v>
      </c>
      <c r="P67" s="39" t="n">
        <f aca="false">IF(Аркуш1!S71=Аркуш1!S$4,Аркуш1!S$3,0)</f>
        <v>0</v>
      </c>
      <c r="Q67" s="39" t="n">
        <f aca="false">IF(Аркуш1!T71=Аркуш1!T$4,Аркуш1!T$3,0)</f>
        <v>0</v>
      </c>
      <c r="R67" s="39" t="n">
        <f aca="false">IF(Аркуш1!U71=Аркуш1!U$4,Аркуш1!U$3,0)</f>
        <v>0</v>
      </c>
      <c r="S67" s="39" t="n">
        <f aca="false">IF(Аркуш1!V71=Аркуш1!V$4,Аркуш1!V$3,0)</f>
        <v>0</v>
      </c>
      <c r="T67" s="39" t="n">
        <f aca="false">IF(Аркуш1!W71=Аркуш1!W$4,Аркуш1!W$3,0)</f>
        <v>0</v>
      </c>
      <c r="U67" s="39" t="n">
        <f aca="false">IF(Аркуш1!X71=Аркуш1!X$4,Аркуш1!X$3,0)</f>
        <v>0</v>
      </c>
      <c r="V67" s="39" t="n">
        <f aca="false">IF(Аркуш1!Y71=Аркуш1!Y$4,Аркуш1!Y$3,0)</f>
        <v>0</v>
      </c>
      <c r="W67" s="39" t="n">
        <f aca="false">IF(Аркуш1!Z71=Аркуш1!Z$4,Аркуш1!Z$3,0)</f>
        <v>0</v>
      </c>
      <c r="X67" s="39" t="n">
        <f aca="false">IF(Аркуш1!AA71=Аркуш1!AA$4,Аркуш1!AA$3,0)</f>
        <v>0</v>
      </c>
      <c r="Y67" s="39" t="n">
        <f aca="false">IF(Аркуш1!AB71=Аркуш1!AB$4,Аркуш1!AB$3,0)</f>
        <v>0</v>
      </c>
      <c r="Z67" s="39" t="n">
        <f aca="false">IF(Аркуш1!AC71=Аркуш1!AC$4,Аркуш1!AC$3,0)</f>
        <v>0</v>
      </c>
      <c r="AA67" s="39" t="n">
        <f aca="false">IF(Аркуш1!E71=Аркуш1!$F$4,2,0)</f>
        <v>0</v>
      </c>
      <c r="AB67" s="39" t="n">
        <f aca="false">IF(Аркуш1!G71=10,2,0)</f>
        <v>0</v>
      </c>
      <c r="AC67" s="39" t="n">
        <f aca="false">IF(Аркуш1!F71=Аркуш1!$E$4,2,0)</f>
        <v>0</v>
      </c>
      <c r="AD67" s="39" t="n">
        <f aca="false">IF(AND(Аркуш1!F71=Аркуш1!E71,OR(Аркуш1!E71=4,Аркуш1!E71=5)),-2,0)</f>
        <v>0</v>
      </c>
    </row>
    <row r="68" customFormat="false" ht="12.75" hidden="false" customHeight="false" outlineLevel="0" collapsed="false">
      <c r="A68" s="39" t="n">
        <f aca="false">IF(Аркуш1!D72=Аркуш1!D$4,Аркуш1!D$3,0)</f>
        <v>0</v>
      </c>
      <c r="B68" s="39" t="n">
        <f aca="false">IF(Аркуш1!E72=Аркуш1!E$4,Аркуш1!E$3,0)</f>
        <v>0</v>
      </c>
      <c r="C68" s="39" t="n">
        <f aca="false">IF(Аркуш1!F72=Аркуш1!F$4,Аркуш1!F$3,0)</f>
        <v>0</v>
      </c>
      <c r="D68" s="39" t="n">
        <f aca="false">IF(Аркуш1!G72=Аркуш1!G$4,Аркуш1!G$3,0)</f>
        <v>0</v>
      </c>
      <c r="E68" s="39" t="n">
        <f aca="false">IF(Аркуш1!H72=Аркуш1!H$4,Аркуш1!H$3,0)</f>
        <v>0</v>
      </c>
      <c r="F68" s="39" t="n">
        <f aca="false">IF(Аркуш1!I72=Аркуш1!I$4,Аркуш1!I$3,0)</f>
        <v>0</v>
      </c>
      <c r="G68" s="39" t="n">
        <f aca="false">IF(Аркуш1!J72=Аркуш1!J$4,Аркуш1!J$3,0)</f>
        <v>0</v>
      </c>
      <c r="H68" s="39" t="n">
        <f aca="false">IF(Аркуш1!K72=Аркуш1!K$4,Аркуш1!K$3,0)</f>
        <v>0</v>
      </c>
      <c r="I68" s="39" t="n">
        <f aca="false">IF(Аркуш1!L72=Аркуш1!L$4,Аркуш1!L$3,0)</f>
        <v>0</v>
      </c>
      <c r="J68" s="39" t="n">
        <f aca="false">IF(Аркуш1!M72=Аркуш1!M$4,Аркуш1!M$3,0)</f>
        <v>0</v>
      </c>
      <c r="K68" s="39" t="n">
        <f aca="false">IF(Аркуш1!N72=1,-1,0)</f>
        <v>0</v>
      </c>
      <c r="L68" s="39" t="n">
        <f aca="false">IF(Аркуш1!O72=Аркуш1!O$4,Аркуш1!O$3,0)</f>
        <v>0</v>
      </c>
      <c r="M68" s="39" t="n">
        <f aca="false">IF(Аркуш1!P72=Аркуш1!P$4,Аркуш1!P$3,0)</f>
        <v>0</v>
      </c>
      <c r="N68" s="39" t="n">
        <f aca="false">IF(Аркуш1!Q72=Аркуш1!Q$4,Аркуш1!Q$3,0)</f>
        <v>0</v>
      </c>
      <c r="O68" s="39" t="n">
        <f aca="false">IF(Аркуш1!R72=1,-1,0)</f>
        <v>0</v>
      </c>
      <c r="P68" s="39" t="n">
        <f aca="false">IF(Аркуш1!S72=Аркуш1!S$4,Аркуш1!S$3,0)</f>
        <v>0</v>
      </c>
      <c r="Q68" s="39" t="n">
        <f aca="false">IF(Аркуш1!T72=Аркуш1!T$4,Аркуш1!T$3,0)</f>
        <v>0</v>
      </c>
      <c r="R68" s="39" t="n">
        <f aca="false">IF(Аркуш1!U72=Аркуш1!U$4,Аркуш1!U$3,0)</f>
        <v>0</v>
      </c>
      <c r="S68" s="39" t="n">
        <f aca="false">IF(Аркуш1!V72=Аркуш1!V$4,Аркуш1!V$3,0)</f>
        <v>0</v>
      </c>
      <c r="T68" s="39" t="n">
        <f aca="false">IF(Аркуш1!W72=Аркуш1!W$4,Аркуш1!W$3,0)</f>
        <v>0</v>
      </c>
      <c r="U68" s="39" t="n">
        <f aca="false">IF(Аркуш1!X72=Аркуш1!X$4,Аркуш1!X$3,0)</f>
        <v>0</v>
      </c>
      <c r="V68" s="39" t="n">
        <f aca="false">IF(Аркуш1!Y72=Аркуш1!Y$4,Аркуш1!Y$3,0)</f>
        <v>0</v>
      </c>
      <c r="W68" s="39" t="n">
        <f aca="false">IF(Аркуш1!Z72=Аркуш1!Z$4,Аркуш1!Z$3,0)</f>
        <v>0</v>
      </c>
      <c r="X68" s="39" t="n">
        <f aca="false">IF(Аркуш1!AA72=Аркуш1!AA$4,Аркуш1!AA$3,0)</f>
        <v>0</v>
      </c>
      <c r="Y68" s="39" t="n">
        <f aca="false">IF(Аркуш1!AB72=Аркуш1!AB$4,Аркуш1!AB$3,0)</f>
        <v>0</v>
      </c>
      <c r="Z68" s="39" t="n">
        <f aca="false">IF(Аркуш1!AC72=Аркуш1!AC$4,Аркуш1!AC$3,0)</f>
        <v>0</v>
      </c>
      <c r="AA68" s="39" t="n">
        <f aca="false">IF(Аркуш1!E72=Аркуш1!$F$4,2,0)</f>
        <v>0</v>
      </c>
      <c r="AB68" s="39" t="n">
        <f aca="false">IF(Аркуш1!G72=10,2,0)</f>
        <v>0</v>
      </c>
      <c r="AC68" s="39" t="n">
        <f aca="false">IF(Аркуш1!F72=Аркуш1!$E$4,2,0)</f>
        <v>0</v>
      </c>
      <c r="AD68" s="39" t="n">
        <f aca="false">IF(AND(Аркуш1!F72=Аркуш1!E72,OR(Аркуш1!E72=4,Аркуш1!E72=5)),-2,0)</f>
        <v>0</v>
      </c>
    </row>
    <row r="69" customFormat="false" ht="12.75" hidden="false" customHeight="false" outlineLevel="0" collapsed="false">
      <c r="A69" s="39" t="n">
        <f aca="false">IF(Аркуш1!D73=Аркуш1!D$4,Аркуш1!D$3,0)</f>
        <v>0</v>
      </c>
      <c r="B69" s="39" t="n">
        <f aca="false">IF(Аркуш1!E73=Аркуш1!E$4,Аркуш1!E$3,0)</f>
        <v>0</v>
      </c>
      <c r="C69" s="39" t="n">
        <f aca="false">IF(Аркуш1!F73=Аркуш1!F$4,Аркуш1!F$3,0)</f>
        <v>0</v>
      </c>
      <c r="D69" s="39" t="n">
        <f aca="false">IF(Аркуш1!G73=Аркуш1!G$4,Аркуш1!G$3,0)</f>
        <v>0</v>
      </c>
      <c r="E69" s="39" t="n">
        <f aca="false">IF(Аркуш1!H73=Аркуш1!H$4,Аркуш1!H$3,0)</f>
        <v>0</v>
      </c>
      <c r="F69" s="39" t="n">
        <f aca="false">IF(Аркуш1!I73=Аркуш1!I$4,Аркуш1!I$3,0)</f>
        <v>0</v>
      </c>
      <c r="G69" s="39" t="n">
        <f aca="false">IF(Аркуш1!J73=Аркуш1!J$4,Аркуш1!J$3,0)</f>
        <v>0</v>
      </c>
      <c r="H69" s="39" t="n">
        <f aca="false">IF(Аркуш1!K73=Аркуш1!K$4,Аркуш1!K$3,0)</f>
        <v>0</v>
      </c>
      <c r="I69" s="39" t="n">
        <f aca="false">IF(Аркуш1!L73=Аркуш1!L$4,Аркуш1!L$3,0)</f>
        <v>0</v>
      </c>
      <c r="J69" s="39" t="n">
        <f aca="false">IF(Аркуш1!M73=Аркуш1!M$4,Аркуш1!M$3,0)</f>
        <v>0</v>
      </c>
      <c r="K69" s="39" t="n">
        <f aca="false">IF(Аркуш1!N73=1,-1,0)</f>
        <v>0</v>
      </c>
      <c r="L69" s="39" t="n">
        <f aca="false">IF(Аркуш1!O73=Аркуш1!O$4,Аркуш1!O$3,0)</f>
        <v>0</v>
      </c>
      <c r="M69" s="39" t="n">
        <f aca="false">IF(Аркуш1!P73=Аркуш1!P$4,Аркуш1!P$3,0)</f>
        <v>0</v>
      </c>
      <c r="N69" s="39" t="n">
        <f aca="false">IF(Аркуш1!Q73=Аркуш1!Q$4,Аркуш1!Q$3,0)</f>
        <v>0</v>
      </c>
      <c r="O69" s="39" t="n">
        <f aca="false">IF(Аркуш1!R73=1,-1,0)</f>
        <v>0</v>
      </c>
      <c r="P69" s="39" t="n">
        <f aca="false">IF(Аркуш1!S73=Аркуш1!S$4,Аркуш1!S$3,0)</f>
        <v>0</v>
      </c>
      <c r="Q69" s="39" t="n">
        <f aca="false">IF(Аркуш1!T73=Аркуш1!T$4,Аркуш1!T$3,0)</f>
        <v>0</v>
      </c>
      <c r="R69" s="39" t="n">
        <f aca="false">IF(Аркуш1!U73=Аркуш1!U$4,Аркуш1!U$3,0)</f>
        <v>0</v>
      </c>
      <c r="S69" s="39" t="n">
        <f aca="false">IF(Аркуш1!V73=Аркуш1!V$4,Аркуш1!V$3,0)</f>
        <v>0</v>
      </c>
      <c r="T69" s="39" t="n">
        <f aca="false">IF(Аркуш1!W73=Аркуш1!W$4,Аркуш1!W$3,0)</f>
        <v>0</v>
      </c>
      <c r="U69" s="39" t="n">
        <f aca="false">IF(Аркуш1!X73=Аркуш1!X$4,Аркуш1!X$3,0)</f>
        <v>0</v>
      </c>
      <c r="V69" s="39" t="n">
        <f aca="false">IF(Аркуш1!Y73=Аркуш1!Y$4,Аркуш1!Y$3,0)</f>
        <v>0</v>
      </c>
      <c r="W69" s="39" t="n">
        <f aca="false">IF(Аркуш1!Z73=Аркуш1!Z$4,Аркуш1!Z$3,0)</f>
        <v>0</v>
      </c>
      <c r="X69" s="39" t="n">
        <f aca="false">IF(Аркуш1!AA73=Аркуш1!AA$4,Аркуш1!AA$3,0)</f>
        <v>0</v>
      </c>
      <c r="Y69" s="39" t="n">
        <f aca="false">IF(Аркуш1!AB73=Аркуш1!AB$4,Аркуш1!AB$3,0)</f>
        <v>0</v>
      </c>
      <c r="Z69" s="39" t="n">
        <f aca="false">IF(Аркуш1!AC73=Аркуш1!AC$4,Аркуш1!AC$3,0)</f>
        <v>0</v>
      </c>
      <c r="AA69" s="39" t="n">
        <f aca="false">IF(Аркуш1!E73=Аркуш1!$F$4,2,0)</f>
        <v>0</v>
      </c>
      <c r="AB69" s="39" t="n">
        <f aca="false">IF(Аркуш1!G73=10,2,0)</f>
        <v>0</v>
      </c>
      <c r="AC69" s="39" t="n">
        <f aca="false">IF(Аркуш1!F73=Аркуш1!$E$4,2,0)</f>
        <v>0</v>
      </c>
      <c r="AD69" s="39" t="n">
        <f aca="false">IF(AND(Аркуш1!F73=Аркуш1!E73,OR(Аркуш1!E73=4,Аркуш1!E73=5)),-2,0)</f>
        <v>0</v>
      </c>
    </row>
    <row r="70" customFormat="false" ht="12.75" hidden="false" customHeight="false" outlineLevel="0" collapsed="false">
      <c r="A70" s="39" t="n">
        <f aca="false">IF(Аркуш1!D74=Аркуш1!D$4,Аркуш1!D$3,0)</f>
        <v>0</v>
      </c>
      <c r="B70" s="39" t="n">
        <f aca="false">IF(Аркуш1!E74=Аркуш1!E$4,Аркуш1!E$3,0)</f>
        <v>0</v>
      </c>
      <c r="C70" s="39" t="n">
        <f aca="false">IF(Аркуш1!F74=Аркуш1!F$4,Аркуш1!F$3,0)</f>
        <v>0</v>
      </c>
      <c r="D70" s="39" t="n">
        <f aca="false">IF(Аркуш1!G74=Аркуш1!G$4,Аркуш1!G$3,0)</f>
        <v>0</v>
      </c>
      <c r="E70" s="39" t="n">
        <f aca="false">IF(Аркуш1!H74=Аркуш1!H$4,Аркуш1!H$3,0)</f>
        <v>0</v>
      </c>
      <c r="F70" s="39" t="n">
        <f aca="false">IF(Аркуш1!I74=Аркуш1!I$4,Аркуш1!I$3,0)</f>
        <v>0</v>
      </c>
      <c r="G70" s="39" t="n">
        <f aca="false">IF(Аркуш1!J74=Аркуш1!J$4,Аркуш1!J$3,0)</f>
        <v>0</v>
      </c>
      <c r="H70" s="39" t="n">
        <f aca="false">IF(Аркуш1!K74=Аркуш1!K$4,Аркуш1!K$3,0)</f>
        <v>0</v>
      </c>
      <c r="I70" s="39" t="n">
        <f aca="false">IF(Аркуш1!L74=Аркуш1!L$4,Аркуш1!L$3,0)</f>
        <v>0</v>
      </c>
      <c r="J70" s="39" t="n">
        <f aca="false">IF(Аркуш1!M74=Аркуш1!M$4,Аркуш1!M$3,0)</f>
        <v>0</v>
      </c>
      <c r="K70" s="39" t="n">
        <f aca="false">IF(Аркуш1!N74=1,-1,0)</f>
        <v>0</v>
      </c>
      <c r="L70" s="39" t="n">
        <f aca="false">IF(Аркуш1!O74=Аркуш1!O$4,Аркуш1!O$3,0)</f>
        <v>0</v>
      </c>
      <c r="M70" s="39" t="n">
        <f aca="false">IF(Аркуш1!P74=Аркуш1!P$4,Аркуш1!P$3,0)</f>
        <v>0</v>
      </c>
      <c r="N70" s="39" t="n">
        <f aca="false">IF(Аркуш1!Q74=Аркуш1!Q$4,Аркуш1!Q$3,0)</f>
        <v>0</v>
      </c>
      <c r="O70" s="39" t="n">
        <f aca="false">IF(Аркуш1!R74=1,-1,0)</f>
        <v>0</v>
      </c>
      <c r="P70" s="39" t="n">
        <f aca="false">IF(Аркуш1!S74=Аркуш1!S$4,Аркуш1!S$3,0)</f>
        <v>0</v>
      </c>
      <c r="Q70" s="39" t="n">
        <f aca="false">IF(Аркуш1!T74=Аркуш1!T$4,Аркуш1!T$3,0)</f>
        <v>0</v>
      </c>
      <c r="R70" s="39" t="n">
        <f aca="false">IF(Аркуш1!U74=Аркуш1!U$4,Аркуш1!U$3,0)</f>
        <v>0</v>
      </c>
      <c r="S70" s="39" t="n">
        <f aca="false">IF(Аркуш1!V74=Аркуш1!V$4,Аркуш1!V$3,0)</f>
        <v>0</v>
      </c>
      <c r="T70" s="39" t="n">
        <f aca="false">IF(Аркуш1!W74=Аркуш1!W$4,Аркуш1!W$3,0)</f>
        <v>0</v>
      </c>
      <c r="U70" s="39" t="n">
        <f aca="false">IF(Аркуш1!X74=Аркуш1!X$4,Аркуш1!X$3,0)</f>
        <v>0</v>
      </c>
      <c r="V70" s="39" t="n">
        <f aca="false">IF(Аркуш1!Y74=Аркуш1!Y$4,Аркуш1!Y$3,0)</f>
        <v>0</v>
      </c>
      <c r="W70" s="39" t="n">
        <f aca="false">IF(Аркуш1!Z74=Аркуш1!Z$4,Аркуш1!Z$3,0)</f>
        <v>0</v>
      </c>
      <c r="X70" s="39" t="n">
        <f aca="false">IF(Аркуш1!AA74=Аркуш1!AA$4,Аркуш1!AA$3,0)</f>
        <v>0</v>
      </c>
      <c r="Y70" s="39" t="n">
        <f aca="false">IF(Аркуш1!AB74=Аркуш1!AB$4,Аркуш1!AB$3,0)</f>
        <v>0</v>
      </c>
      <c r="Z70" s="39" t="n">
        <f aca="false">IF(Аркуш1!AC74=Аркуш1!AC$4,Аркуш1!AC$3,0)</f>
        <v>0</v>
      </c>
      <c r="AA70" s="39" t="n">
        <f aca="false">IF(Аркуш1!E74=Аркуш1!$F$4,2,0)</f>
        <v>0</v>
      </c>
      <c r="AB70" s="39" t="n">
        <f aca="false">IF(Аркуш1!G74=10,2,0)</f>
        <v>0</v>
      </c>
      <c r="AC70" s="39" t="n">
        <f aca="false">IF(Аркуш1!F74=Аркуш1!$E$4,2,0)</f>
        <v>0</v>
      </c>
      <c r="AD70" s="39" t="n">
        <f aca="false">IF(AND(Аркуш1!F74=Аркуш1!E74,OR(Аркуш1!E74=4,Аркуш1!E74=5)),-2,0)</f>
        <v>0</v>
      </c>
    </row>
    <row r="71" customFormat="false" ht="12.75" hidden="false" customHeight="false" outlineLevel="0" collapsed="false">
      <c r="A71" s="39" t="n">
        <f aca="false">IF(Аркуш1!D75=Аркуш1!D$4,Аркуш1!D$3,0)</f>
        <v>0</v>
      </c>
      <c r="B71" s="39" t="n">
        <f aca="false">IF(Аркуш1!E75=Аркуш1!E$4,Аркуш1!E$3,0)</f>
        <v>0</v>
      </c>
      <c r="C71" s="39" t="n">
        <f aca="false">IF(Аркуш1!F75=Аркуш1!F$4,Аркуш1!F$3,0)</f>
        <v>0</v>
      </c>
      <c r="D71" s="39" t="n">
        <f aca="false">IF(Аркуш1!G75=Аркуш1!G$4,Аркуш1!G$3,0)</f>
        <v>0</v>
      </c>
      <c r="E71" s="39" t="n">
        <f aca="false">IF(Аркуш1!H75=Аркуш1!H$4,Аркуш1!H$3,0)</f>
        <v>0</v>
      </c>
      <c r="F71" s="39" t="n">
        <f aca="false">IF(Аркуш1!I75=Аркуш1!I$4,Аркуш1!I$3,0)</f>
        <v>0</v>
      </c>
      <c r="G71" s="39" t="n">
        <f aca="false">IF(Аркуш1!J75=Аркуш1!J$4,Аркуш1!J$3,0)</f>
        <v>0</v>
      </c>
      <c r="H71" s="39" t="n">
        <f aca="false">IF(Аркуш1!K75=Аркуш1!K$4,Аркуш1!K$3,0)</f>
        <v>0</v>
      </c>
      <c r="I71" s="39" t="n">
        <f aca="false">IF(Аркуш1!L75=Аркуш1!L$4,Аркуш1!L$3,0)</f>
        <v>0</v>
      </c>
      <c r="J71" s="39" t="n">
        <f aca="false">IF(Аркуш1!M75=Аркуш1!M$4,Аркуш1!M$3,0)</f>
        <v>0</v>
      </c>
      <c r="K71" s="39" t="n">
        <f aca="false">IF(Аркуш1!N75=1,-1,0)</f>
        <v>0</v>
      </c>
      <c r="L71" s="39" t="n">
        <f aca="false">IF(Аркуш1!O75=Аркуш1!O$4,Аркуш1!O$3,0)</f>
        <v>0</v>
      </c>
      <c r="M71" s="39" t="n">
        <f aca="false">IF(Аркуш1!P75=Аркуш1!P$4,Аркуш1!P$3,0)</f>
        <v>0</v>
      </c>
      <c r="N71" s="39" t="n">
        <f aca="false">IF(Аркуш1!Q75=Аркуш1!Q$4,Аркуш1!Q$3,0)</f>
        <v>0</v>
      </c>
      <c r="O71" s="39" t="n">
        <f aca="false">IF(Аркуш1!R75=1,-1,0)</f>
        <v>0</v>
      </c>
      <c r="P71" s="39" t="n">
        <f aca="false">IF(Аркуш1!S75=Аркуш1!S$4,Аркуш1!S$3,0)</f>
        <v>0</v>
      </c>
      <c r="Q71" s="39" t="n">
        <f aca="false">IF(Аркуш1!T75=Аркуш1!T$4,Аркуш1!T$3,0)</f>
        <v>0</v>
      </c>
      <c r="R71" s="39" t="n">
        <f aca="false">IF(Аркуш1!U75=Аркуш1!U$4,Аркуш1!U$3,0)</f>
        <v>0</v>
      </c>
      <c r="S71" s="39" t="n">
        <f aca="false">IF(Аркуш1!V75=Аркуш1!V$4,Аркуш1!V$3,0)</f>
        <v>0</v>
      </c>
      <c r="T71" s="39" t="n">
        <f aca="false">IF(Аркуш1!W75=Аркуш1!W$4,Аркуш1!W$3,0)</f>
        <v>0</v>
      </c>
      <c r="U71" s="39" t="n">
        <f aca="false">IF(Аркуш1!X75=Аркуш1!X$4,Аркуш1!X$3,0)</f>
        <v>0</v>
      </c>
      <c r="V71" s="39" t="n">
        <f aca="false">IF(Аркуш1!Y75=Аркуш1!Y$4,Аркуш1!Y$3,0)</f>
        <v>0</v>
      </c>
      <c r="W71" s="39" t="n">
        <f aca="false">IF(Аркуш1!Z75=Аркуш1!Z$4,Аркуш1!Z$3,0)</f>
        <v>0</v>
      </c>
      <c r="X71" s="39" t="n">
        <f aca="false">IF(Аркуш1!AA75=Аркуш1!AA$4,Аркуш1!AA$3,0)</f>
        <v>0</v>
      </c>
      <c r="Y71" s="39" t="n">
        <f aca="false">IF(Аркуш1!AB75=Аркуш1!AB$4,Аркуш1!AB$3,0)</f>
        <v>0</v>
      </c>
      <c r="Z71" s="39" t="n">
        <f aca="false">IF(Аркуш1!AC75=Аркуш1!AC$4,Аркуш1!AC$3,0)</f>
        <v>0</v>
      </c>
      <c r="AA71" s="39" t="n">
        <f aca="false">IF(Аркуш1!E75=Аркуш1!$F$4,2,0)</f>
        <v>0</v>
      </c>
      <c r="AB71" s="39" t="n">
        <f aca="false">IF(Аркуш1!G75=10,2,0)</f>
        <v>0</v>
      </c>
      <c r="AC71" s="39" t="n">
        <f aca="false">IF(Аркуш1!F75=Аркуш1!$E$4,2,0)</f>
        <v>0</v>
      </c>
      <c r="AD71" s="39" t="n">
        <f aca="false">IF(AND(Аркуш1!F75=Аркуш1!E75,OR(Аркуш1!E75=4,Аркуш1!E75=5)),-2,0)</f>
        <v>0</v>
      </c>
    </row>
    <row r="72" customFormat="false" ht="12.75" hidden="false" customHeight="false" outlineLevel="0" collapsed="false">
      <c r="A72" s="39" t="n">
        <f aca="false">IF(Аркуш1!D76=Аркуш1!D$4,Аркуш1!D$3,0)</f>
        <v>0</v>
      </c>
      <c r="B72" s="39" t="n">
        <f aca="false">IF(Аркуш1!E76=Аркуш1!E$4,Аркуш1!E$3,0)</f>
        <v>0</v>
      </c>
      <c r="C72" s="39" t="n">
        <f aca="false">IF(Аркуш1!F76=Аркуш1!F$4,Аркуш1!F$3,0)</f>
        <v>0</v>
      </c>
      <c r="D72" s="39" t="n">
        <f aca="false">IF(Аркуш1!G76=Аркуш1!G$4,Аркуш1!G$3,0)</f>
        <v>0</v>
      </c>
      <c r="E72" s="39" t="n">
        <f aca="false">IF(Аркуш1!H76=Аркуш1!H$4,Аркуш1!H$3,0)</f>
        <v>0</v>
      </c>
      <c r="F72" s="39" t="n">
        <f aca="false">IF(Аркуш1!I76=Аркуш1!I$4,Аркуш1!I$3,0)</f>
        <v>0</v>
      </c>
      <c r="G72" s="39" t="n">
        <f aca="false">IF(Аркуш1!J76=Аркуш1!J$4,Аркуш1!J$3,0)</f>
        <v>0</v>
      </c>
      <c r="H72" s="39" t="n">
        <f aca="false">IF(Аркуш1!K76=Аркуш1!K$4,Аркуш1!K$3,0)</f>
        <v>0</v>
      </c>
      <c r="I72" s="39" t="n">
        <f aca="false">IF(Аркуш1!L76=Аркуш1!L$4,Аркуш1!L$3,0)</f>
        <v>0</v>
      </c>
      <c r="J72" s="39" t="n">
        <f aca="false">IF(Аркуш1!M76=Аркуш1!M$4,Аркуш1!M$3,0)</f>
        <v>0</v>
      </c>
      <c r="K72" s="39" t="n">
        <f aca="false">IF(Аркуш1!N76=1,-1,0)</f>
        <v>0</v>
      </c>
      <c r="L72" s="39" t="n">
        <f aca="false">IF(Аркуш1!O76=Аркуш1!O$4,Аркуш1!O$3,0)</f>
        <v>0</v>
      </c>
      <c r="M72" s="39" t="n">
        <f aca="false">IF(Аркуш1!P76=Аркуш1!P$4,Аркуш1!P$3,0)</f>
        <v>0</v>
      </c>
      <c r="N72" s="39" t="n">
        <f aca="false">IF(Аркуш1!Q76=Аркуш1!Q$4,Аркуш1!Q$3,0)</f>
        <v>0</v>
      </c>
      <c r="O72" s="39" t="n">
        <f aca="false">IF(Аркуш1!R76=1,-1,0)</f>
        <v>0</v>
      </c>
      <c r="P72" s="39" t="n">
        <f aca="false">IF(Аркуш1!S76=Аркуш1!S$4,Аркуш1!S$3,0)</f>
        <v>0</v>
      </c>
      <c r="Q72" s="39" t="n">
        <f aca="false">IF(Аркуш1!T76=Аркуш1!T$4,Аркуш1!T$3,0)</f>
        <v>0</v>
      </c>
      <c r="R72" s="39" t="n">
        <f aca="false">IF(Аркуш1!U76=Аркуш1!U$4,Аркуш1!U$3,0)</f>
        <v>0</v>
      </c>
      <c r="S72" s="39" t="n">
        <f aca="false">IF(Аркуш1!V76=Аркуш1!V$4,Аркуш1!V$3,0)</f>
        <v>0</v>
      </c>
      <c r="T72" s="39" t="n">
        <f aca="false">IF(Аркуш1!W76=Аркуш1!W$4,Аркуш1!W$3,0)</f>
        <v>0</v>
      </c>
      <c r="U72" s="39" t="n">
        <f aca="false">IF(Аркуш1!X76=Аркуш1!X$4,Аркуш1!X$3,0)</f>
        <v>0</v>
      </c>
      <c r="V72" s="39" t="n">
        <f aca="false">IF(Аркуш1!Y76=Аркуш1!Y$4,Аркуш1!Y$3,0)</f>
        <v>0</v>
      </c>
      <c r="W72" s="39" t="n">
        <f aca="false">IF(Аркуш1!Z76=Аркуш1!Z$4,Аркуш1!Z$3,0)</f>
        <v>0</v>
      </c>
      <c r="X72" s="39" t="n">
        <f aca="false">IF(Аркуш1!AA76=Аркуш1!AA$4,Аркуш1!AA$3,0)</f>
        <v>0</v>
      </c>
      <c r="Y72" s="39" t="n">
        <f aca="false">IF(Аркуш1!AB76=Аркуш1!AB$4,Аркуш1!AB$3,0)</f>
        <v>0</v>
      </c>
      <c r="Z72" s="39" t="n">
        <f aca="false">IF(Аркуш1!AC76=Аркуш1!AC$4,Аркуш1!AC$3,0)</f>
        <v>0</v>
      </c>
      <c r="AA72" s="39" t="n">
        <f aca="false">IF(Аркуш1!E76=Аркуш1!$F$4,2,0)</f>
        <v>0</v>
      </c>
      <c r="AB72" s="39" t="n">
        <f aca="false">IF(Аркуш1!G76=10,2,0)</f>
        <v>0</v>
      </c>
      <c r="AC72" s="39" t="n">
        <f aca="false">IF(Аркуш1!F76=Аркуш1!$E$4,2,0)</f>
        <v>0</v>
      </c>
      <c r="AD72" s="39" t="n">
        <f aca="false">IF(AND(Аркуш1!F76=Аркуш1!E76,OR(Аркуш1!E76=4,Аркуш1!E76=5)),-2,0)</f>
        <v>0</v>
      </c>
    </row>
    <row r="73" customFormat="false" ht="12.75" hidden="false" customHeight="false" outlineLevel="0" collapsed="false">
      <c r="A73" s="39" t="n">
        <f aca="false">IF(Аркуш1!D77=Аркуш1!D$4,Аркуш1!D$3,0)</f>
        <v>0</v>
      </c>
      <c r="B73" s="39" t="n">
        <f aca="false">IF(Аркуш1!E77=Аркуш1!E$4,Аркуш1!E$3,0)</f>
        <v>0</v>
      </c>
      <c r="C73" s="39" t="n">
        <f aca="false">IF(Аркуш1!F77=Аркуш1!F$4,Аркуш1!F$3,0)</f>
        <v>0</v>
      </c>
      <c r="D73" s="39" t="n">
        <f aca="false">IF(Аркуш1!G77=Аркуш1!G$4,Аркуш1!G$3,0)</f>
        <v>0</v>
      </c>
      <c r="E73" s="39" t="n">
        <f aca="false">IF(Аркуш1!H77=Аркуш1!H$4,Аркуш1!H$3,0)</f>
        <v>0</v>
      </c>
      <c r="F73" s="39" t="n">
        <f aca="false">IF(Аркуш1!I77=Аркуш1!I$4,Аркуш1!I$3,0)</f>
        <v>0</v>
      </c>
      <c r="G73" s="39" t="n">
        <f aca="false">IF(Аркуш1!J77=Аркуш1!J$4,Аркуш1!J$3,0)</f>
        <v>0</v>
      </c>
      <c r="H73" s="39" t="n">
        <f aca="false">IF(Аркуш1!K77=Аркуш1!K$4,Аркуш1!K$3,0)</f>
        <v>0</v>
      </c>
      <c r="I73" s="39" t="n">
        <f aca="false">IF(Аркуш1!L77=Аркуш1!L$4,Аркуш1!L$3,0)</f>
        <v>0</v>
      </c>
      <c r="J73" s="39" t="n">
        <f aca="false">IF(Аркуш1!M77=Аркуш1!M$4,Аркуш1!M$3,0)</f>
        <v>0</v>
      </c>
      <c r="K73" s="39" t="n">
        <f aca="false">IF(Аркуш1!N77=1,-1,0)</f>
        <v>0</v>
      </c>
      <c r="L73" s="39" t="n">
        <f aca="false">IF(Аркуш1!O77=Аркуш1!O$4,Аркуш1!O$3,0)</f>
        <v>0</v>
      </c>
      <c r="M73" s="39" t="n">
        <f aca="false">IF(Аркуш1!P77=Аркуш1!P$4,Аркуш1!P$3,0)</f>
        <v>0</v>
      </c>
      <c r="N73" s="39" t="n">
        <f aca="false">IF(Аркуш1!Q77=Аркуш1!Q$4,Аркуш1!Q$3,0)</f>
        <v>0</v>
      </c>
      <c r="O73" s="39" t="n">
        <f aca="false">IF(Аркуш1!R77=1,-1,0)</f>
        <v>0</v>
      </c>
      <c r="P73" s="39" t="n">
        <f aca="false">IF(Аркуш1!S77=Аркуш1!S$4,Аркуш1!S$3,0)</f>
        <v>0</v>
      </c>
      <c r="Q73" s="39" t="n">
        <f aca="false">IF(Аркуш1!T77=Аркуш1!T$4,Аркуш1!T$3,0)</f>
        <v>0</v>
      </c>
      <c r="R73" s="39" t="n">
        <f aca="false">IF(Аркуш1!U77=Аркуш1!U$4,Аркуш1!U$3,0)</f>
        <v>0</v>
      </c>
      <c r="S73" s="39" t="n">
        <f aca="false">IF(Аркуш1!V77=Аркуш1!V$4,Аркуш1!V$3,0)</f>
        <v>0</v>
      </c>
      <c r="T73" s="39" t="n">
        <f aca="false">IF(Аркуш1!W77=Аркуш1!W$4,Аркуш1!W$3,0)</f>
        <v>0</v>
      </c>
      <c r="U73" s="39" t="n">
        <f aca="false">IF(Аркуш1!X77=Аркуш1!X$4,Аркуш1!X$3,0)</f>
        <v>0</v>
      </c>
      <c r="V73" s="39" t="n">
        <f aca="false">IF(Аркуш1!Y77=Аркуш1!Y$4,Аркуш1!Y$3,0)</f>
        <v>0</v>
      </c>
      <c r="W73" s="39" t="n">
        <f aca="false">IF(Аркуш1!Z77=Аркуш1!Z$4,Аркуш1!Z$3,0)</f>
        <v>0</v>
      </c>
      <c r="X73" s="39" t="n">
        <f aca="false">IF(Аркуш1!AA77=Аркуш1!AA$4,Аркуш1!AA$3,0)</f>
        <v>0</v>
      </c>
      <c r="Y73" s="39" t="n">
        <f aca="false">IF(Аркуш1!AB77=Аркуш1!AB$4,Аркуш1!AB$3,0)</f>
        <v>0</v>
      </c>
      <c r="Z73" s="39" t="n">
        <f aca="false">IF(Аркуш1!AC77=Аркуш1!AC$4,Аркуш1!AC$3,0)</f>
        <v>0</v>
      </c>
      <c r="AA73" s="39" t="n">
        <f aca="false">IF(Аркуш1!E77=Аркуш1!$F$4,2,0)</f>
        <v>0</v>
      </c>
      <c r="AB73" s="39" t="n">
        <f aca="false">IF(Аркуш1!G77=10,2,0)</f>
        <v>0</v>
      </c>
      <c r="AC73" s="39" t="n">
        <f aca="false">IF(Аркуш1!F77=Аркуш1!$E$4,2,0)</f>
        <v>0</v>
      </c>
      <c r="AD73" s="39" t="n">
        <f aca="false">IF(AND(Аркуш1!F77=Аркуш1!E77,OR(Аркуш1!E77=4,Аркуш1!E77=5)),-2,0)</f>
        <v>0</v>
      </c>
    </row>
    <row r="74" customFormat="false" ht="12.75" hidden="false" customHeight="false" outlineLevel="0" collapsed="false">
      <c r="A74" s="39" t="n">
        <f aca="false">IF(Аркуш1!D78=Аркуш1!D$4,Аркуш1!D$3,0)</f>
        <v>0</v>
      </c>
      <c r="B74" s="39" t="n">
        <f aca="false">IF(Аркуш1!E78=Аркуш1!E$4,Аркуш1!E$3,0)</f>
        <v>0</v>
      </c>
      <c r="C74" s="39" t="n">
        <f aca="false">IF(Аркуш1!F78=Аркуш1!F$4,Аркуш1!F$3,0)</f>
        <v>0</v>
      </c>
      <c r="D74" s="39" t="n">
        <f aca="false">IF(Аркуш1!G78=Аркуш1!G$4,Аркуш1!G$3,0)</f>
        <v>0</v>
      </c>
      <c r="E74" s="39" t="n">
        <f aca="false">IF(Аркуш1!H78=Аркуш1!H$4,Аркуш1!H$3,0)</f>
        <v>0</v>
      </c>
      <c r="F74" s="39" t="n">
        <f aca="false">IF(Аркуш1!I78=Аркуш1!I$4,Аркуш1!I$3,0)</f>
        <v>0</v>
      </c>
      <c r="G74" s="39" t="n">
        <f aca="false">IF(Аркуш1!J78=Аркуш1!J$4,Аркуш1!J$3,0)</f>
        <v>0</v>
      </c>
      <c r="H74" s="39" t="n">
        <f aca="false">IF(Аркуш1!K78=Аркуш1!K$4,Аркуш1!K$3,0)</f>
        <v>0</v>
      </c>
      <c r="I74" s="39" t="n">
        <f aca="false">IF(Аркуш1!L78=Аркуш1!L$4,Аркуш1!L$3,0)</f>
        <v>0</v>
      </c>
      <c r="J74" s="39" t="n">
        <f aca="false">IF(Аркуш1!M78=Аркуш1!M$4,Аркуш1!M$3,0)</f>
        <v>0</v>
      </c>
      <c r="K74" s="39" t="n">
        <f aca="false">IF(Аркуш1!N78=1,-1,0)</f>
        <v>0</v>
      </c>
      <c r="L74" s="39" t="n">
        <f aca="false">IF(Аркуш1!O78=Аркуш1!O$4,Аркуш1!O$3,0)</f>
        <v>0</v>
      </c>
      <c r="M74" s="39" t="n">
        <f aca="false">IF(Аркуш1!P78=Аркуш1!P$4,Аркуш1!P$3,0)</f>
        <v>0</v>
      </c>
      <c r="N74" s="39" t="n">
        <f aca="false">IF(Аркуш1!Q78=Аркуш1!Q$4,Аркуш1!Q$3,0)</f>
        <v>0</v>
      </c>
      <c r="O74" s="39" t="n">
        <f aca="false">IF(Аркуш1!R78=1,-1,0)</f>
        <v>0</v>
      </c>
      <c r="P74" s="39" t="n">
        <f aca="false">IF(Аркуш1!S78=Аркуш1!S$4,Аркуш1!S$3,0)</f>
        <v>0</v>
      </c>
      <c r="Q74" s="39" t="n">
        <f aca="false">IF(Аркуш1!T78=Аркуш1!T$4,Аркуш1!T$3,0)</f>
        <v>0</v>
      </c>
      <c r="R74" s="39" t="n">
        <f aca="false">IF(Аркуш1!U78=Аркуш1!U$4,Аркуш1!U$3,0)</f>
        <v>0</v>
      </c>
      <c r="S74" s="39" t="n">
        <f aca="false">IF(Аркуш1!V78=Аркуш1!V$4,Аркуш1!V$3,0)</f>
        <v>0</v>
      </c>
      <c r="T74" s="39" t="n">
        <f aca="false">IF(Аркуш1!W78=Аркуш1!W$4,Аркуш1!W$3,0)</f>
        <v>0</v>
      </c>
      <c r="U74" s="39" t="n">
        <f aca="false">IF(Аркуш1!X78=Аркуш1!X$4,Аркуш1!X$3,0)</f>
        <v>0</v>
      </c>
      <c r="V74" s="39" t="n">
        <f aca="false">IF(Аркуш1!Y78=Аркуш1!Y$4,Аркуш1!Y$3,0)</f>
        <v>0</v>
      </c>
      <c r="W74" s="39" t="n">
        <f aca="false">IF(Аркуш1!Z78=Аркуш1!Z$4,Аркуш1!Z$3,0)</f>
        <v>0</v>
      </c>
      <c r="X74" s="39" t="n">
        <f aca="false">IF(Аркуш1!AA78=Аркуш1!AA$4,Аркуш1!AA$3,0)</f>
        <v>0</v>
      </c>
      <c r="Y74" s="39" t="n">
        <f aca="false">IF(Аркуш1!AB78=Аркуш1!AB$4,Аркуш1!AB$3,0)</f>
        <v>0</v>
      </c>
      <c r="Z74" s="39" t="n">
        <f aca="false">IF(Аркуш1!AC78=Аркуш1!AC$4,Аркуш1!AC$3,0)</f>
        <v>0</v>
      </c>
      <c r="AA74" s="39" t="n">
        <f aca="false">IF(Аркуш1!E78=Аркуш1!$F$4,2,0)</f>
        <v>0</v>
      </c>
      <c r="AB74" s="39" t="n">
        <f aca="false">IF(Аркуш1!G78=10,2,0)</f>
        <v>0</v>
      </c>
      <c r="AC74" s="39" t="n">
        <f aca="false">IF(Аркуш1!F78=Аркуш1!$E$4,2,0)</f>
        <v>0</v>
      </c>
      <c r="AD74" s="39" t="n">
        <f aca="false">IF(AND(Аркуш1!F78=Аркуш1!E78,OR(Аркуш1!E78=4,Аркуш1!E78=5)),-2,0)</f>
        <v>0</v>
      </c>
    </row>
    <row r="75" customFormat="false" ht="12.75" hidden="false" customHeight="false" outlineLevel="0" collapsed="false">
      <c r="A75" s="39" t="n">
        <f aca="false">IF(Аркуш1!D79=Аркуш1!D$4,Аркуш1!D$3,0)</f>
        <v>0</v>
      </c>
      <c r="B75" s="39" t="n">
        <f aca="false">IF(Аркуш1!E79=Аркуш1!E$4,Аркуш1!E$3,0)</f>
        <v>0</v>
      </c>
      <c r="C75" s="39" t="n">
        <f aca="false">IF(Аркуш1!F79=Аркуш1!F$4,Аркуш1!F$3,0)</f>
        <v>0</v>
      </c>
      <c r="D75" s="39" t="n">
        <f aca="false">IF(Аркуш1!G79=Аркуш1!G$4,Аркуш1!G$3,0)</f>
        <v>0</v>
      </c>
      <c r="E75" s="39" t="n">
        <f aca="false">IF(Аркуш1!H79=Аркуш1!H$4,Аркуш1!H$3,0)</f>
        <v>0</v>
      </c>
      <c r="F75" s="39" t="n">
        <f aca="false">IF(Аркуш1!I79=Аркуш1!I$4,Аркуш1!I$3,0)</f>
        <v>0</v>
      </c>
      <c r="G75" s="39" t="n">
        <f aca="false">IF(Аркуш1!J79=Аркуш1!J$4,Аркуш1!J$3,0)</f>
        <v>0</v>
      </c>
      <c r="H75" s="39" t="n">
        <f aca="false">IF(Аркуш1!K79=Аркуш1!K$4,Аркуш1!K$3,0)</f>
        <v>0</v>
      </c>
      <c r="I75" s="39" t="n">
        <f aca="false">IF(Аркуш1!L79=Аркуш1!L$4,Аркуш1!L$3,0)</f>
        <v>0</v>
      </c>
      <c r="J75" s="39" t="n">
        <f aca="false">IF(Аркуш1!M79=Аркуш1!M$4,Аркуш1!M$3,0)</f>
        <v>0</v>
      </c>
      <c r="K75" s="39" t="n">
        <f aca="false">IF(Аркуш1!N79=1,-1,0)</f>
        <v>0</v>
      </c>
      <c r="L75" s="39" t="n">
        <f aca="false">IF(Аркуш1!O79=Аркуш1!O$4,Аркуш1!O$3,0)</f>
        <v>0</v>
      </c>
      <c r="M75" s="39" t="n">
        <f aca="false">IF(Аркуш1!P79=Аркуш1!P$4,Аркуш1!P$3,0)</f>
        <v>0</v>
      </c>
      <c r="N75" s="39" t="n">
        <f aca="false">IF(Аркуш1!Q79=Аркуш1!Q$4,Аркуш1!Q$3,0)</f>
        <v>0</v>
      </c>
      <c r="O75" s="39" t="n">
        <f aca="false">IF(Аркуш1!R79=1,-1,0)</f>
        <v>0</v>
      </c>
      <c r="P75" s="39" t="n">
        <f aca="false">IF(Аркуш1!S79=Аркуш1!S$4,Аркуш1!S$3,0)</f>
        <v>0</v>
      </c>
      <c r="Q75" s="39" t="n">
        <f aca="false">IF(Аркуш1!T79=Аркуш1!T$4,Аркуш1!T$3,0)</f>
        <v>0</v>
      </c>
      <c r="R75" s="39" t="n">
        <f aca="false">IF(Аркуш1!U79=Аркуш1!U$4,Аркуш1!U$3,0)</f>
        <v>0</v>
      </c>
      <c r="S75" s="39" t="n">
        <f aca="false">IF(Аркуш1!V79=Аркуш1!V$4,Аркуш1!V$3,0)</f>
        <v>0</v>
      </c>
      <c r="T75" s="39" t="n">
        <f aca="false">IF(Аркуш1!W79=Аркуш1!W$4,Аркуш1!W$3,0)</f>
        <v>0</v>
      </c>
      <c r="U75" s="39" t="n">
        <f aca="false">IF(Аркуш1!X79=Аркуш1!X$4,Аркуш1!X$3,0)</f>
        <v>0</v>
      </c>
      <c r="V75" s="39" t="n">
        <f aca="false">IF(Аркуш1!Y79=Аркуш1!Y$4,Аркуш1!Y$3,0)</f>
        <v>0</v>
      </c>
      <c r="W75" s="39" t="n">
        <f aca="false">IF(Аркуш1!Z79=Аркуш1!Z$4,Аркуш1!Z$3,0)</f>
        <v>0</v>
      </c>
      <c r="X75" s="39" t="n">
        <f aca="false">IF(Аркуш1!AA79=Аркуш1!AA$4,Аркуш1!AA$3,0)</f>
        <v>0</v>
      </c>
      <c r="Y75" s="39" t="n">
        <f aca="false">IF(Аркуш1!AB79=Аркуш1!AB$4,Аркуш1!AB$3,0)</f>
        <v>0</v>
      </c>
      <c r="Z75" s="39" t="n">
        <f aca="false">IF(Аркуш1!AC79=Аркуш1!AC$4,Аркуш1!AC$3,0)</f>
        <v>0</v>
      </c>
      <c r="AA75" s="39" t="n">
        <f aca="false">IF(Аркуш1!E79=Аркуш1!$F$4,2,0)</f>
        <v>0</v>
      </c>
      <c r="AB75" s="39" t="n">
        <f aca="false">IF(Аркуш1!G79=10,2,0)</f>
        <v>0</v>
      </c>
      <c r="AC75" s="39" t="n">
        <f aca="false">IF(Аркуш1!F79=Аркуш1!$E$4,2,0)</f>
        <v>0</v>
      </c>
      <c r="AD75" s="39" t="n">
        <f aca="false">IF(AND(Аркуш1!F79=Аркуш1!E79,OR(Аркуш1!E79=4,Аркуш1!E79=5)),-2,0)</f>
        <v>0</v>
      </c>
    </row>
    <row r="76" customFormat="false" ht="12.75" hidden="false" customHeight="false" outlineLevel="0" collapsed="false">
      <c r="A76" s="39" t="n">
        <f aca="false">IF(Аркуш1!D80=Аркуш1!D$4,Аркуш1!D$3,0)</f>
        <v>0</v>
      </c>
      <c r="B76" s="39" t="n">
        <f aca="false">IF(Аркуш1!E80=Аркуш1!E$4,Аркуш1!E$3,0)</f>
        <v>0</v>
      </c>
      <c r="C76" s="39" t="n">
        <f aca="false">IF(Аркуш1!F80=Аркуш1!F$4,Аркуш1!F$3,0)</f>
        <v>0</v>
      </c>
      <c r="D76" s="39" t="n">
        <f aca="false">IF(Аркуш1!G80=Аркуш1!G$4,Аркуш1!G$3,0)</f>
        <v>0</v>
      </c>
      <c r="E76" s="39" t="n">
        <f aca="false">IF(Аркуш1!H80=Аркуш1!H$4,Аркуш1!H$3,0)</f>
        <v>0</v>
      </c>
      <c r="F76" s="39" t="n">
        <f aca="false">IF(Аркуш1!I80=Аркуш1!I$4,Аркуш1!I$3,0)</f>
        <v>0</v>
      </c>
      <c r="G76" s="39" t="n">
        <f aca="false">IF(Аркуш1!J80=Аркуш1!J$4,Аркуш1!J$3,0)</f>
        <v>0</v>
      </c>
      <c r="H76" s="39" t="n">
        <f aca="false">IF(Аркуш1!K80=Аркуш1!K$4,Аркуш1!K$3,0)</f>
        <v>0</v>
      </c>
      <c r="I76" s="39" t="n">
        <f aca="false">IF(Аркуш1!L80=Аркуш1!L$4,Аркуш1!L$3,0)</f>
        <v>0</v>
      </c>
      <c r="J76" s="39" t="n">
        <f aca="false">IF(Аркуш1!M80=Аркуш1!M$4,Аркуш1!M$3,0)</f>
        <v>0</v>
      </c>
      <c r="K76" s="39" t="n">
        <f aca="false">IF(Аркуш1!N80=1,-1,0)</f>
        <v>0</v>
      </c>
      <c r="L76" s="39" t="n">
        <f aca="false">IF(Аркуш1!O80=Аркуш1!O$4,Аркуш1!O$3,0)</f>
        <v>0</v>
      </c>
      <c r="M76" s="39" t="n">
        <f aca="false">IF(Аркуш1!P80=Аркуш1!P$4,Аркуш1!P$3,0)</f>
        <v>0</v>
      </c>
      <c r="N76" s="39" t="n">
        <f aca="false">IF(Аркуш1!Q80=Аркуш1!Q$4,Аркуш1!Q$3,0)</f>
        <v>0</v>
      </c>
      <c r="O76" s="39" t="n">
        <f aca="false">IF(Аркуш1!R80=1,-1,0)</f>
        <v>0</v>
      </c>
      <c r="P76" s="39" t="n">
        <f aca="false">IF(Аркуш1!S80=Аркуш1!S$4,Аркуш1!S$3,0)</f>
        <v>0</v>
      </c>
      <c r="Q76" s="39" t="n">
        <f aca="false">IF(Аркуш1!T80=Аркуш1!T$4,Аркуш1!T$3,0)</f>
        <v>0</v>
      </c>
      <c r="R76" s="39" t="n">
        <f aca="false">IF(Аркуш1!U80=Аркуш1!U$4,Аркуш1!U$3,0)</f>
        <v>0</v>
      </c>
      <c r="S76" s="39" t="n">
        <f aca="false">IF(Аркуш1!V80=Аркуш1!V$4,Аркуш1!V$3,0)</f>
        <v>0</v>
      </c>
      <c r="T76" s="39" t="n">
        <f aca="false">IF(Аркуш1!W80=Аркуш1!W$4,Аркуш1!W$3,0)</f>
        <v>0</v>
      </c>
      <c r="U76" s="39" t="n">
        <f aca="false">IF(Аркуш1!X80=Аркуш1!X$4,Аркуш1!X$3,0)</f>
        <v>0</v>
      </c>
      <c r="V76" s="39" t="n">
        <f aca="false">IF(Аркуш1!Y80=Аркуш1!Y$4,Аркуш1!Y$3,0)</f>
        <v>0</v>
      </c>
      <c r="W76" s="39" t="n">
        <f aca="false">IF(Аркуш1!Z80=Аркуш1!Z$4,Аркуш1!Z$3,0)</f>
        <v>0</v>
      </c>
      <c r="X76" s="39" t="n">
        <f aca="false">IF(Аркуш1!AA80=Аркуш1!AA$4,Аркуш1!AA$3,0)</f>
        <v>0</v>
      </c>
      <c r="Y76" s="39" t="n">
        <f aca="false">IF(Аркуш1!AB80=Аркуш1!AB$4,Аркуш1!AB$3,0)</f>
        <v>0</v>
      </c>
      <c r="Z76" s="39" t="n">
        <f aca="false">IF(Аркуш1!AC80=Аркуш1!AC$4,Аркуш1!AC$3,0)</f>
        <v>0</v>
      </c>
      <c r="AA76" s="39" t="n">
        <f aca="false">IF(Аркуш1!E80=Аркуш1!$F$4,2,0)</f>
        <v>0</v>
      </c>
      <c r="AB76" s="39" t="n">
        <f aca="false">IF(Аркуш1!G80=10,2,0)</f>
        <v>0</v>
      </c>
      <c r="AC76" s="39" t="n">
        <f aca="false">IF(Аркуш1!F80=Аркуш1!$E$4,2,0)</f>
        <v>0</v>
      </c>
      <c r="AD76" s="39" t="n">
        <f aca="false">IF(AND(Аркуш1!F80=Аркуш1!E80,OR(Аркуш1!E80=4,Аркуш1!E80=5)),-2,0)</f>
        <v>0</v>
      </c>
    </row>
    <row r="77" customFormat="false" ht="12.75" hidden="false" customHeight="false" outlineLevel="0" collapsed="false">
      <c r="A77" s="39" t="n">
        <f aca="false">IF(Аркуш1!D81=Аркуш1!D$4,Аркуш1!D$3,0)</f>
        <v>0</v>
      </c>
      <c r="B77" s="39" t="n">
        <f aca="false">IF(Аркуш1!E81=Аркуш1!E$4,Аркуш1!E$3,0)</f>
        <v>0</v>
      </c>
      <c r="C77" s="39" t="n">
        <f aca="false">IF(Аркуш1!F81=Аркуш1!F$4,Аркуш1!F$3,0)</f>
        <v>0</v>
      </c>
      <c r="D77" s="39" t="n">
        <f aca="false">IF(Аркуш1!G81=Аркуш1!G$4,Аркуш1!G$3,0)</f>
        <v>0</v>
      </c>
      <c r="E77" s="39" t="n">
        <f aca="false">IF(Аркуш1!H81=Аркуш1!H$4,Аркуш1!H$3,0)</f>
        <v>0</v>
      </c>
      <c r="F77" s="39" t="n">
        <f aca="false">IF(Аркуш1!I81=Аркуш1!I$4,Аркуш1!I$3,0)</f>
        <v>0</v>
      </c>
      <c r="G77" s="39" t="n">
        <f aca="false">IF(Аркуш1!J81=Аркуш1!J$4,Аркуш1!J$3,0)</f>
        <v>0</v>
      </c>
      <c r="H77" s="39" t="n">
        <f aca="false">IF(Аркуш1!K81=Аркуш1!K$4,Аркуш1!K$3,0)</f>
        <v>0</v>
      </c>
      <c r="I77" s="39" t="n">
        <f aca="false">IF(Аркуш1!L81=Аркуш1!L$4,Аркуш1!L$3,0)</f>
        <v>0</v>
      </c>
      <c r="J77" s="39" t="n">
        <f aca="false">IF(Аркуш1!M81=Аркуш1!M$4,Аркуш1!M$3,0)</f>
        <v>0</v>
      </c>
      <c r="K77" s="39" t="n">
        <f aca="false">IF(Аркуш1!N81=1,-1,0)</f>
        <v>0</v>
      </c>
      <c r="L77" s="39" t="n">
        <f aca="false">IF(Аркуш1!O81=Аркуш1!O$4,Аркуш1!O$3,0)</f>
        <v>0</v>
      </c>
      <c r="M77" s="39" t="n">
        <f aca="false">IF(Аркуш1!P81=Аркуш1!P$4,Аркуш1!P$3,0)</f>
        <v>0</v>
      </c>
      <c r="N77" s="39" t="n">
        <f aca="false">IF(Аркуш1!Q81=Аркуш1!Q$4,Аркуш1!Q$3,0)</f>
        <v>0</v>
      </c>
      <c r="O77" s="39" t="n">
        <f aca="false">IF(Аркуш1!R81=1,-1,0)</f>
        <v>0</v>
      </c>
      <c r="P77" s="39" t="n">
        <f aca="false">IF(Аркуш1!S81=Аркуш1!S$4,Аркуш1!S$3,0)</f>
        <v>0</v>
      </c>
      <c r="Q77" s="39" t="n">
        <f aca="false">IF(Аркуш1!T81=Аркуш1!T$4,Аркуш1!T$3,0)</f>
        <v>0</v>
      </c>
      <c r="R77" s="39" t="n">
        <f aca="false">IF(Аркуш1!U81=Аркуш1!U$4,Аркуш1!U$3,0)</f>
        <v>0</v>
      </c>
      <c r="S77" s="39" t="n">
        <f aca="false">IF(Аркуш1!V81=Аркуш1!V$4,Аркуш1!V$3,0)</f>
        <v>0</v>
      </c>
      <c r="T77" s="39" t="n">
        <f aca="false">IF(Аркуш1!W81=Аркуш1!W$4,Аркуш1!W$3,0)</f>
        <v>0</v>
      </c>
      <c r="U77" s="39" t="n">
        <f aca="false">IF(Аркуш1!X81=Аркуш1!X$4,Аркуш1!X$3,0)</f>
        <v>0</v>
      </c>
      <c r="V77" s="39" t="n">
        <f aca="false">IF(Аркуш1!Y81=Аркуш1!Y$4,Аркуш1!Y$3,0)</f>
        <v>0</v>
      </c>
      <c r="W77" s="39" t="n">
        <f aca="false">IF(Аркуш1!Z81=Аркуш1!Z$4,Аркуш1!Z$3,0)</f>
        <v>0</v>
      </c>
      <c r="X77" s="39" t="n">
        <f aca="false">IF(Аркуш1!AA81=Аркуш1!AA$4,Аркуш1!AA$3,0)</f>
        <v>0</v>
      </c>
      <c r="Y77" s="39" t="n">
        <f aca="false">IF(Аркуш1!AB81=Аркуш1!AB$4,Аркуш1!AB$3,0)</f>
        <v>0</v>
      </c>
      <c r="Z77" s="39" t="n">
        <f aca="false">IF(Аркуш1!AC81=Аркуш1!AC$4,Аркуш1!AC$3,0)</f>
        <v>0</v>
      </c>
      <c r="AA77" s="39" t="n">
        <f aca="false">IF(Аркуш1!E81=Аркуш1!$F$4,2,0)</f>
        <v>0</v>
      </c>
      <c r="AB77" s="39" t="n">
        <f aca="false">IF(Аркуш1!G81=10,2,0)</f>
        <v>0</v>
      </c>
      <c r="AC77" s="39" t="n">
        <f aca="false">IF(Аркуш1!F81=Аркуш1!$E$4,2,0)</f>
        <v>0</v>
      </c>
      <c r="AD77" s="39" t="n">
        <f aca="false">IF(AND(Аркуш1!F81=Аркуш1!E81,OR(Аркуш1!E81=4,Аркуш1!E81=5)),-2,0)</f>
        <v>0</v>
      </c>
    </row>
    <row r="78" customFormat="false" ht="12.75" hidden="false" customHeight="false" outlineLevel="0" collapsed="false">
      <c r="A78" s="39" t="n">
        <f aca="false">IF(Аркуш1!D82=Аркуш1!D$4,Аркуш1!D$3,0)</f>
        <v>0</v>
      </c>
      <c r="B78" s="39" t="n">
        <f aca="false">IF(Аркуш1!E82=Аркуш1!E$4,Аркуш1!E$3,0)</f>
        <v>0</v>
      </c>
      <c r="C78" s="39" t="n">
        <f aca="false">IF(Аркуш1!F82=Аркуш1!F$4,Аркуш1!F$3,0)</f>
        <v>0</v>
      </c>
      <c r="D78" s="39" t="n">
        <f aca="false">IF(Аркуш1!G82=Аркуш1!G$4,Аркуш1!G$3,0)</f>
        <v>0</v>
      </c>
      <c r="E78" s="39" t="n">
        <f aca="false">IF(Аркуш1!H82=Аркуш1!H$4,Аркуш1!H$3,0)</f>
        <v>0</v>
      </c>
      <c r="F78" s="39" t="n">
        <f aca="false">IF(Аркуш1!I82=Аркуш1!I$4,Аркуш1!I$3,0)</f>
        <v>0</v>
      </c>
      <c r="G78" s="39" t="n">
        <f aca="false">IF(Аркуш1!J82=Аркуш1!J$4,Аркуш1!J$3,0)</f>
        <v>0</v>
      </c>
      <c r="H78" s="39" t="n">
        <f aca="false">IF(Аркуш1!K82=Аркуш1!K$4,Аркуш1!K$3,0)</f>
        <v>0</v>
      </c>
      <c r="I78" s="39" t="n">
        <f aca="false">IF(Аркуш1!L82=Аркуш1!L$4,Аркуш1!L$3,0)</f>
        <v>0</v>
      </c>
      <c r="J78" s="39" t="n">
        <f aca="false">IF(Аркуш1!M82=Аркуш1!M$4,Аркуш1!M$3,0)</f>
        <v>0</v>
      </c>
      <c r="K78" s="39" t="n">
        <f aca="false">IF(Аркуш1!N82=1,-1,0)</f>
        <v>0</v>
      </c>
      <c r="L78" s="39" t="n">
        <f aca="false">IF(Аркуш1!O82=Аркуш1!O$4,Аркуш1!O$3,0)</f>
        <v>0</v>
      </c>
      <c r="M78" s="39" t="n">
        <f aca="false">IF(Аркуш1!P82=Аркуш1!P$4,Аркуш1!P$3,0)</f>
        <v>0</v>
      </c>
      <c r="N78" s="39" t="n">
        <f aca="false">IF(Аркуш1!Q82=Аркуш1!Q$4,Аркуш1!Q$3,0)</f>
        <v>0</v>
      </c>
      <c r="O78" s="39" t="n">
        <f aca="false">IF(Аркуш1!R82=1,-1,0)</f>
        <v>0</v>
      </c>
      <c r="P78" s="39" t="n">
        <f aca="false">IF(Аркуш1!S82=Аркуш1!S$4,Аркуш1!S$3,0)</f>
        <v>0</v>
      </c>
      <c r="Q78" s="39" t="n">
        <f aca="false">IF(Аркуш1!T82=Аркуш1!T$4,Аркуш1!T$3,0)</f>
        <v>0</v>
      </c>
      <c r="R78" s="39" t="n">
        <f aca="false">IF(Аркуш1!U82=Аркуш1!U$4,Аркуш1!U$3,0)</f>
        <v>0</v>
      </c>
      <c r="S78" s="39" t="n">
        <f aca="false">IF(Аркуш1!V82=Аркуш1!V$4,Аркуш1!V$3,0)</f>
        <v>0</v>
      </c>
      <c r="T78" s="39" t="n">
        <f aca="false">IF(Аркуш1!W82=Аркуш1!W$4,Аркуш1!W$3,0)</f>
        <v>0</v>
      </c>
      <c r="U78" s="39" t="n">
        <f aca="false">IF(Аркуш1!X82=Аркуш1!X$4,Аркуш1!X$3,0)</f>
        <v>0</v>
      </c>
      <c r="V78" s="39" t="n">
        <f aca="false">IF(Аркуш1!Y82=Аркуш1!Y$4,Аркуш1!Y$3,0)</f>
        <v>0</v>
      </c>
      <c r="W78" s="39" t="n">
        <f aca="false">IF(Аркуш1!Z82=Аркуш1!Z$4,Аркуш1!Z$3,0)</f>
        <v>0</v>
      </c>
      <c r="X78" s="39" t="n">
        <f aca="false">IF(Аркуш1!AA82=Аркуш1!AA$4,Аркуш1!AA$3,0)</f>
        <v>0</v>
      </c>
      <c r="Y78" s="39" t="n">
        <f aca="false">IF(Аркуш1!AB82=Аркуш1!AB$4,Аркуш1!AB$3,0)</f>
        <v>0</v>
      </c>
      <c r="Z78" s="39" t="n">
        <f aca="false">IF(Аркуш1!AC82=Аркуш1!AC$4,Аркуш1!AC$3,0)</f>
        <v>0</v>
      </c>
      <c r="AA78" s="39" t="n">
        <f aca="false">IF(Аркуш1!E82=Аркуш1!$F$4,2,0)</f>
        <v>0</v>
      </c>
      <c r="AB78" s="39" t="n">
        <f aca="false">IF(Аркуш1!G82=10,2,0)</f>
        <v>0</v>
      </c>
      <c r="AC78" s="39" t="n">
        <f aca="false">IF(Аркуш1!F82=Аркуш1!$E$4,2,0)</f>
        <v>0</v>
      </c>
      <c r="AD78" s="39" t="n">
        <f aca="false">IF(AND(Аркуш1!F82=Аркуш1!E82,OR(Аркуш1!E82=4,Аркуш1!E82=5)),-2,0)</f>
        <v>0</v>
      </c>
    </row>
    <row r="79" customFormat="false" ht="12.75" hidden="false" customHeight="false" outlineLevel="0" collapsed="false">
      <c r="A79" s="39" t="n">
        <f aca="false">IF(Аркуш1!D83=Аркуш1!D$4,Аркуш1!D$3,0)</f>
        <v>0</v>
      </c>
      <c r="B79" s="39" t="n">
        <f aca="false">IF(Аркуш1!E83=Аркуш1!E$4,Аркуш1!E$3,0)</f>
        <v>0</v>
      </c>
      <c r="C79" s="39" t="n">
        <f aca="false">IF(Аркуш1!F83=Аркуш1!F$4,Аркуш1!F$3,0)</f>
        <v>0</v>
      </c>
      <c r="D79" s="39" t="n">
        <f aca="false">IF(Аркуш1!G83=Аркуш1!G$4,Аркуш1!G$3,0)</f>
        <v>0</v>
      </c>
      <c r="E79" s="39" t="n">
        <f aca="false">IF(Аркуш1!H83=Аркуш1!H$4,Аркуш1!H$3,0)</f>
        <v>0</v>
      </c>
      <c r="F79" s="39" t="n">
        <f aca="false">IF(Аркуш1!I83=Аркуш1!I$4,Аркуш1!I$3,0)</f>
        <v>0</v>
      </c>
      <c r="G79" s="39" t="n">
        <f aca="false">IF(Аркуш1!J83=Аркуш1!J$4,Аркуш1!J$3,0)</f>
        <v>0</v>
      </c>
      <c r="H79" s="39" t="n">
        <f aca="false">IF(Аркуш1!K83=Аркуш1!K$4,Аркуш1!K$3,0)</f>
        <v>0</v>
      </c>
      <c r="I79" s="39" t="n">
        <f aca="false">IF(Аркуш1!L83=Аркуш1!L$4,Аркуш1!L$3,0)</f>
        <v>0</v>
      </c>
      <c r="J79" s="39" t="n">
        <f aca="false">IF(Аркуш1!M83=Аркуш1!M$4,Аркуш1!M$3,0)</f>
        <v>0</v>
      </c>
      <c r="K79" s="39" t="n">
        <f aca="false">IF(Аркуш1!N83=1,-1,0)</f>
        <v>0</v>
      </c>
      <c r="L79" s="39" t="n">
        <f aca="false">IF(Аркуш1!O83=Аркуш1!O$4,Аркуш1!O$3,0)</f>
        <v>0</v>
      </c>
      <c r="M79" s="39" t="n">
        <f aca="false">IF(Аркуш1!P83=Аркуш1!P$4,Аркуш1!P$3,0)</f>
        <v>0</v>
      </c>
      <c r="N79" s="39" t="n">
        <f aca="false">IF(Аркуш1!Q83=Аркуш1!Q$4,Аркуш1!Q$3,0)</f>
        <v>0</v>
      </c>
      <c r="O79" s="39" t="n">
        <f aca="false">IF(Аркуш1!R83=1,-1,0)</f>
        <v>0</v>
      </c>
      <c r="P79" s="39" t="n">
        <f aca="false">IF(Аркуш1!S83=Аркуш1!S$4,Аркуш1!S$3,0)</f>
        <v>0</v>
      </c>
      <c r="Q79" s="39" t="n">
        <f aca="false">IF(Аркуш1!T83=Аркуш1!T$4,Аркуш1!T$3,0)</f>
        <v>0</v>
      </c>
      <c r="R79" s="39" t="n">
        <f aca="false">IF(Аркуш1!U83=Аркуш1!U$4,Аркуш1!U$3,0)</f>
        <v>0</v>
      </c>
      <c r="S79" s="39" t="n">
        <f aca="false">IF(Аркуш1!V83=Аркуш1!V$4,Аркуш1!V$3,0)</f>
        <v>0</v>
      </c>
      <c r="T79" s="39" t="n">
        <f aca="false">IF(Аркуш1!W83=Аркуш1!W$4,Аркуш1!W$3,0)</f>
        <v>0</v>
      </c>
      <c r="U79" s="39" t="n">
        <f aca="false">IF(Аркуш1!X83=Аркуш1!X$4,Аркуш1!X$3,0)</f>
        <v>0</v>
      </c>
      <c r="V79" s="39" t="n">
        <f aca="false">IF(Аркуш1!Y83=Аркуш1!Y$4,Аркуш1!Y$3,0)</f>
        <v>0</v>
      </c>
      <c r="W79" s="39" t="n">
        <f aca="false">IF(Аркуш1!Z83=Аркуш1!Z$4,Аркуш1!Z$3,0)</f>
        <v>0</v>
      </c>
      <c r="X79" s="39" t="n">
        <f aca="false">IF(Аркуш1!AA83=Аркуш1!AA$4,Аркуш1!AA$3,0)</f>
        <v>0</v>
      </c>
      <c r="Y79" s="39" t="n">
        <f aca="false">IF(Аркуш1!AB83=Аркуш1!AB$4,Аркуш1!AB$3,0)</f>
        <v>0</v>
      </c>
      <c r="Z79" s="39" t="n">
        <f aca="false">IF(Аркуш1!AC83=Аркуш1!AC$4,Аркуш1!AC$3,0)</f>
        <v>0</v>
      </c>
      <c r="AA79" s="39" t="n">
        <f aca="false">IF(Аркуш1!E83=Аркуш1!$F$4,2,0)</f>
        <v>0</v>
      </c>
      <c r="AB79" s="39" t="n">
        <f aca="false">IF(Аркуш1!G83=10,2,0)</f>
        <v>0</v>
      </c>
      <c r="AC79" s="39" t="n">
        <f aca="false">IF(Аркуш1!F83=Аркуш1!$E$4,2,0)</f>
        <v>0</v>
      </c>
      <c r="AD79" s="39" t="n">
        <f aca="false">IF(AND(Аркуш1!F83=Аркуш1!E83,OR(Аркуш1!E83=4,Аркуш1!E83=5)),-2,0)</f>
        <v>0</v>
      </c>
    </row>
    <row r="80" customFormat="false" ht="12.75" hidden="false" customHeight="false" outlineLevel="0" collapsed="false">
      <c r="A80" s="39" t="n">
        <f aca="false">IF(Аркуш1!D84=Аркуш1!D$4,Аркуш1!D$3,0)</f>
        <v>0</v>
      </c>
      <c r="B80" s="39" t="n">
        <f aca="false">IF(Аркуш1!E84=Аркуш1!E$4,Аркуш1!E$3,0)</f>
        <v>0</v>
      </c>
      <c r="C80" s="39" t="n">
        <f aca="false">IF(Аркуш1!F84=Аркуш1!F$4,Аркуш1!F$3,0)</f>
        <v>0</v>
      </c>
      <c r="D80" s="39" t="n">
        <f aca="false">IF(Аркуш1!G84=Аркуш1!G$4,Аркуш1!G$3,0)</f>
        <v>0</v>
      </c>
      <c r="E80" s="39" t="n">
        <f aca="false">IF(Аркуш1!H84=Аркуш1!H$4,Аркуш1!H$3,0)</f>
        <v>0</v>
      </c>
      <c r="F80" s="39" t="n">
        <f aca="false">IF(Аркуш1!I84=Аркуш1!I$4,Аркуш1!I$3,0)</f>
        <v>0</v>
      </c>
      <c r="G80" s="39" t="n">
        <f aca="false">IF(Аркуш1!J84=Аркуш1!J$4,Аркуш1!J$3,0)</f>
        <v>0</v>
      </c>
      <c r="H80" s="39" t="n">
        <f aca="false">IF(Аркуш1!K84=Аркуш1!K$4,Аркуш1!K$3,0)</f>
        <v>0</v>
      </c>
      <c r="I80" s="39" t="n">
        <f aca="false">IF(Аркуш1!L84=Аркуш1!L$4,Аркуш1!L$3,0)</f>
        <v>0</v>
      </c>
      <c r="J80" s="39" t="n">
        <f aca="false">IF(Аркуш1!M84=Аркуш1!M$4,Аркуш1!M$3,0)</f>
        <v>0</v>
      </c>
      <c r="K80" s="39" t="n">
        <f aca="false">IF(Аркуш1!N84=1,-1,0)</f>
        <v>0</v>
      </c>
      <c r="L80" s="39" t="n">
        <f aca="false">IF(Аркуш1!O84=Аркуш1!O$4,Аркуш1!O$3,0)</f>
        <v>0</v>
      </c>
      <c r="M80" s="39" t="n">
        <f aca="false">IF(Аркуш1!P84=Аркуш1!P$4,Аркуш1!P$3,0)</f>
        <v>0</v>
      </c>
      <c r="N80" s="39" t="n">
        <f aca="false">IF(Аркуш1!Q84=Аркуш1!Q$4,Аркуш1!Q$3,0)</f>
        <v>0</v>
      </c>
      <c r="O80" s="39" t="n">
        <f aca="false">IF(Аркуш1!R84=1,-1,0)</f>
        <v>0</v>
      </c>
      <c r="P80" s="39" t="n">
        <f aca="false">IF(Аркуш1!S84=Аркуш1!S$4,Аркуш1!S$3,0)</f>
        <v>0</v>
      </c>
      <c r="Q80" s="39" t="n">
        <f aca="false">IF(Аркуш1!T84=Аркуш1!T$4,Аркуш1!T$3,0)</f>
        <v>0</v>
      </c>
      <c r="R80" s="39" t="n">
        <f aca="false">IF(Аркуш1!U84=Аркуш1!U$4,Аркуш1!U$3,0)</f>
        <v>0</v>
      </c>
      <c r="S80" s="39" t="n">
        <f aca="false">IF(Аркуш1!V84=Аркуш1!V$4,Аркуш1!V$3,0)</f>
        <v>0</v>
      </c>
      <c r="T80" s="39" t="n">
        <f aca="false">IF(Аркуш1!W84=Аркуш1!W$4,Аркуш1!W$3,0)</f>
        <v>0</v>
      </c>
      <c r="U80" s="39" t="n">
        <f aca="false">IF(Аркуш1!X84=Аркуш1!X$4,Аркуш1!X$3,0)</f>
        <v>0</v>
      </c>
      <c r="V80" s="39" t="n">
        <f aca="false">IF(Аркуш1!Y84=Аркуш1!Y$4,Аркуш1!Y$3,0)</f>
        <v>0</v>
      </c>
      <c r="W80" s="39" t="n">
        <f aca="false">IF(Аркуш1!Z84=Аркуш1!Z$4,Аркуш1!Z$3,0)</f>
        <v>0</v>
      </c>
      <c r="X80" s="39" t="n">
        <f aca="false">IF(Аркуш1!AA84=Аркуш1!AA$4,Аркуш1!AA$3,0)</f>
        <v>0</v>
      </c>
      <c r="Y80" s="39" t="n">
        <f aca="false">IF(Аркуш1!AB84=Аркуш1!AB$4,Аркуш1!AB$3,0)</f>
        <v>0</v>
      </c>
      <c r="Z80" s="39" t="n">
        <f aca="false">IF(Аркуш1!AC84=Аркуш1!AC$4,Аркуш1!AC$3,0)</f>
        <v>0</v>
      </c>
      <c r="AA80" s="39" t="n">
        <f aca="false">IF(Аркуш1!E84=Аркуш1!$F$4,2,0)</f>
        <v>0</v>
      </c>
      <c r="AB80" s="39" t="n">
        <f aca="false">IF(Аркуш1!G84=10,2,0)</f>
        <v>0</v>
      </c>
      <c r="AC80" s="39" t="n">
        <f aca="false">IF(Аркуш1!F84=Аркуш1!$E$4,2,0)</f>
        <v>0</v>
      </c>
      <c r="AD80" s="39" t="n">
        <f aca="false">IF(AND(Аркуш1!F84=Аркуш1!E84,OR(Аркуш1!E84=4,Аркуш1!E84=5)),-2,0)</f>
        <v>0</v>
      </c>
    </row>
    <row r="81" customFormat="false" ht="12.75" hidden="false" customHeight="false" outlineLevel="0" collapsed="false">
      <c r="A81" s="39" t="n">
        <f aca="false">IF(Аркуш1!D85=Аркуш1!D$4,Аркуш1!D$3,0)</f>
        <v>0</v>
      </c>
      <c r="B81" s="39" t="n">
        <f aca="false">IF(Аркуш1!E85=Аркуш1!E$4,Аркуш1!E$3,0)</f>
        <v>0</v>
      </c>
      <c r="C81" s="39" t="n">
        <f aca="false">IF(Аркуш1!F85=Аркуш1!F$4,Аркуш1!F$3,0)</f>
        <v>0</v>
      </c>
      <c r="D81" s="39" t="n">
        <f aca="false">IF(Аркуш1!G85=Аркуш1!G$4,Аркуш1!G$3,0)</f>
        <v>0</v>
      </c>
      <c r="E81" s="39" t="n">
        <f aca="false">IF(Аркуш1!H85=Аркуш1!H$4,Аркуш1!H$3,0)</f>
        <v>0</v>
      </c>
      <c r="F81" s="39" t="n">
        <f aca="false">IF(Аркуш1!I85=Аркуш1!I$4,Аркуш1!I$3,0)</f>
        <v>0</v>
      </c>
      <c r="G81" s="39" t="n">
        <f aca="false">IF(Аркуш1!J85=Аркуш1!J$4,Аркуш1!J$3,0)</f>
        <v>0</v>
      </c>
      <c r="H81" s="39" t="n">
        <f aca="false">IF(Аркуш1!K85=Аркуш1!K$4,Аркуш1!K$3,0)</f>
        <v>0</v>
      </c>
      <c r="I81" s="39" t="n">
        <f aca="false">IF(Аркуш1!L85=Аркуш1!L$4,Аркуш1!L$3,0)</f>
        <v>0</v>
      </c>
      <c r="J81" s="39" t="n">
        <f aca="false">IF(Аркуш1!M85=Аркуш1!M$4,Аркуш1!M$3,0)</f>
        <v>0</v>
      </c>
      <c r="K81" s="39" t="n">
        <f aca="false">IF(Аркуш1!N85=1,-1,0)</f>
        <v>0</v>
      </c>
      <c r="L81" s="39" t="n">
        <f aca="false">IF(Аркуш1!O85=Аркуш1!O$4,Аркуш1!O$3,0)</f>
        <v>0</v>
      </c>
      <c r="M81" s="39" t="n">
        <f aca="false">IF(Аркуш1!P85=Аркуш1!P$4,Аркуш1!P$3,0)</f>
        <v>0</v>
      </c>
      <c r="N81" s="39" t="n">
        <f aca="false">IF(Аркуш1!Q85=Аркуш1!Q$4,Аркуш1!Q$3,0)</f>
        <v>0</v>
      </c>
      <c r="O81" s="39" t="n">
        <f aca="false">IF(Аркуш1!R85=1,-1,0)</f>
        <v>0</v>
      </c>
      <c r="P81" s="39" t="n">
        <f aca="false">IF(Аркуш1!S85=Аркуш1!S$4,Аркуш1!S$3,0)</f>
        <v>0</v>
      </c>
      <c r="Q81" s="39" t="n">
        <f aca="false">IF(Аркуш1!T85=Аркуш1!T$4,Аркуш1!T$3,0)</f>
        <v>0</v>
      </c>
      <c r="R81" s="39" t="n">
        <f aca="false">IF(Аркуш1!U85=Аркуш1!U$4,Аркуш1!U$3,0)</f>
        <v>0</v>
      </c>
      <c r="S81" s="39" t="n">
        <f aca="false">IF(Аркуш1!V85=Аркуш1!V$4,Аркуш1!V$3,0)</f>
        <v>0</v>
      </c>
      <c r="T81" s="39" t="n">
        <f aca="false">IF(Аркуш1!W85=Аркуш1!W$4,Аркуш1!W$3,0)</f>
        <v>0</v>
      </c>
      <c r="U81" s="39" t="n">
        <f aca="false">IF(Аркуш1!X85=Аркуш1!X$4,Аркуш1!X$3,0)</f>
        <v>0</v>
      </c>
      <c r="V81" s="39" t="n">
        <f aca="false">IF(Аркуш1!Y85=Аркуш1!Y$4,Аркуш1!Y$3,0)</f>
        <v>0</v>
      </c>
      <c r="W81" s="39" t="n">
        <f aca="false">IF(Аркуш1!Z85=Аркуш1!Z$4,Аркуш1!Z$3,0)</f>
        <v>0</v>
      </c>
      <c r="X81" s="39" t="n">
        <f aca="false">IF(Аркуш1!AA85=Аркуш1!AA$4,Аркуш1!AA$3,0)</f>
        <v>0</v>
      </c>
      <c r="Y81" s="39" t="n">
        <f aca="false">IF(Аркуш1!AB85=Аркуш1!AB$4,Аркуш1!AB$3,0)</f>
        <v>0</v>
      </c>
      <c r="Z81" s="39" t="n">
        <f aca="false">IF(Аркуш1!AC85=Аркуш1!AC$4,Аркуш1!AC$3,0)</f>
        <v>0</v>
      </c>
      <c r="AA81" s="39" t="n">
        <f aca="false">IF(Аркуш1!E85=Аркуш1!$F$4,2,0)</f>
        <v>0</v>
      </c>
      <c r="AB81" s="39" t="n">
        <f aca="false">IF(Аркуш1!G85=10,2,0)</f>
        <v>0</v>
      </c>
      <c r="AC81" s="39" t="n">
        <f aca="false">IF(Аркуш1!F85=Аркуш1!$E$4,2,0)</f>
        <v>0</v>
      </c>
      <c r="AD81" s="39" t="n">
        <f aca="false">IF(AND(Аркуш1!F85=Аркуш1!E85,OR(Аркуш1!E85=4,Аркуш1!E85=5)),-2,0)</f>
        <v>0</v>
      </c>
    </row>
    <row r="82" customFormat="false" ht="12.75" hidden="false" customHeight="false" outlineLevel="0" collapsed="false">
      <c r="A82" s="39" t="n">
        <f aca="false">IF(Аркуш1!D86=Аркуш1!D$4,Аркуш1!D$3,0)</f>
        <v>0</v>
      </c>
      <c r="B82" s="39" t="n">
        <f aca="false">IF(Аркуш1!E86=Аркуш1!E$4,Аркуш1!E$3,0)</f>
        <v>0</v>
      </c>
      <c r="C82" s="39" t="n">
        <f aca="false">IF(Аркуш1!F86=Аркуш1!F$4,Аркуш1!F$3,0)</f>
        <v>0</v>
      </c>
      <c r="D82" s="39" t="n">
        <f aca="false">IF(Аркуш1!G86=Аркуш1!G$4,Аркуш1!G$3,0)</f>
        <v>0</v>
      </c>
      <c r="E82" s="39" t="n">
        <f aca="false">IF(Аркуш1!H86=Аркуш1!H$4,Аркуш1!H$3,0)</f>
        <v>0</v>
      </c>
      <c r="F82" s="39" t="n">
        <f aca="false">IF(Аркуш1!I86=Аркуш1!I$4,Аркуш1!I$3,0)</f>
        <v>0</v>
      </c>
      <c r="G82" s="39" t="n">
        <f aca="false">IF(Аркуш1!J86=Аркуш1!J$4,Аркуш1!J$3,0)</f>
        <v>0</v>
      </c>
      <c r="H82" s="39" t="n">
        <f aca="false">IF(Аркуш1!K86=Аркуш1!K$4,Аркуш1!K$3,0)</f>
        <v>0</v>
      </c>
      <c r="I82" s="39" t="n">
        <f aca="false">IF(Аркуш1!L86=Аркуш1!L$4,Аркуш1!L$3,0)</f>
        <v>0</v>
      </c>
      <c r="J82" s="39" t="n">
        <f aca="false">IF(Аркуш1!M86=Аркуш1!M$4,Аркуш1!M$3,0)</f>
        <v>0</v>
      </c>
      <c r="K82" s="39" t="n">
        <f aca="false">IF(Аркуш1!N86=1,-1,0)</f>
        <v>0</v>
      </c>
      <c r="L82" s="39" t="n">
        <f aca="false">IF(Аркуш1!O86=Аркуш1!O$4,Аркуш1!O$3,0)</f>
        <v>0</v>
      </c>
      <c r="M82" s="39" t="n">
        <f aca="false">IF(Аркуш1!P86=Аркуш1!P$4,Аркуш1!P$3,0)</f>
        <v>0</v>
      </c>
      <c r="N82" s="39" t="n">
        <f aca="false">IF(Аркуш1!Q86=Аркуш1!Q$4,Аркуш1!Q$3,0)</f>
        <v>0</v>
      </c>
      <c r="O82" s="39" t="n">
        <f aca="false">IF(Аркуш1!R86=1,-1,0)</f>
        <v>0</v>
      </c>
      <c r="P82" s="39" t="n">
        <f aca="false">IF(Аркуш1!S86=Аркуш1!S$4,Аркуш1!S$3,0)</f>
        <v>0</v>
      </c>
      <c r="Q82" s="39" t="n">
        <f aca="false">IF(Аркуш1!T86=Аркуш1!T$4,Аркуш1!T$3,0)</f>
        <v>0</v>
      </c>
      <c r="R82" s="39" t="n">
        <f aca="false">IF(Аркуш1!U86=Аркуш1!U$4,Аркуш1!U$3,0)</f>
        <v>0</v>
      </c>
      <c r="S82" s="39" t="n">
        <f aca="false">IF(Аркуш1!V86=Аркуш1!V$4,Аркуш1!V$3,0)</f>
        <v>0</v>
      </c>
      <c r="T82" s="39" t="n">
        <f aca="false">IF(Аркуш1!W86=Аркуш1!W$4,Аркуш1!W$3,0)</f>
        <v>0</v>
      </c>
      <c r="U82" s="39" t="n">
        <f aca="false">IF(Аркуш1!X86=Аркуш1!X$4,Аркуш1!X$3,0)</f>
        <v>0</v>
      </c>
      <c r="V82" s="39" t="n">
        <f aca="false">IF(Аркуш1!Y86=Аркуш1!Y$4,Аркуш1!Y$3,0)</f>
        <v>0</v>
      </c>
      <c r="W82" s="39" t="n">
        <f aca="false">IF(Аркуш1!Z86=Аркуш1!Z$4,Аркуш1!Z$3,0)</f>
        <v>0</v>
      </c>
      <c r="X82" s="39" t="n">
        <f aca="false">IF(Аркуш1!AA86=Аркуш1!AA$4,Аркуш1!AA$3,0)</f>
        <v>0</v>
      </c>
      <c r="Y82" s="39" t="n">
        <f aca="false">IF(Аркуш1!AB86=Аркуш1!AB$4,Аркуш1!AB$3,0)</f>
        <v>0</v>
      </c>
      <c r="Z82" s="39" t="n">
        <f aca="false">IF(Аркуш1!AC86=Аркуш1!AC$4,Аркуш1!AC$3,0)</f>
        <v>0</v>
      </c>
      <c r="AA82" s="39" t="n">
        <f aca="false">IF(Аркуш1!E86=Аркуш1!$F$4,2,0)</f>
        <v>0</v>
      </c>
      <c r="AB82" s="39" t="n">
        <f aca="false">IF(Аркуш1!G86=10,2,0)</f>
        <v>0</v>
      </c>
      <c r="AC82" s="39" t="n">
        <f aca="false">IF(Аркуш1!F86=Аркуш1!$E$4,2,0)</f>
        <v>0</v>
      </c>
      <c r="AD82" s="39" t="n">
        <f aca="false">IF(AND(Аркуш1!F86=Аркуш1!E86,OR(Аркуш1!E86=4,Аркуш1!E86=5)),-2,0)</f>
        <v>0</v>
      </c>
    </row>
    <row r="83" customFormat="false" ht="12.75" hidden="false" customHeight="false" outlineLevel="0" collapsed="false">
      <c r="A83" s="39" t="n">
        <f aca="false">IF(Аркуш1!D87=Аркуш1!D$4,Аркуш1!D$3,0)</f>
        <v>0</v>
      </c>
      <c r="B83" s="39" t="n">
        <f aca="false">IF(Аркуш1!E87=Аркуш1!E$4,Аркуш1!E$3,0)</f>
        <v>0</v>
      </c>
      <c r="C83" s="39" t="n">
        <f aca="false">IF(Аркуш1!F87=Аркуш1!F$4,Аркуш1!F$3,0)</f>
        <v>0</v>
      </c>
      <c r="D83" s="39" t="n">
        <f aca="false">IF(Аркуш1!G87=Аркуш1!G$4,Аркуш1!G$3,0)</f>
        <v>0</v>
      </c>
      <c r="E83" s="39" t="n">
        <f aca="false">IF(Аркуш1!H87=Аркуш1!H$4,Аркуш1!H$3,0)</f>
        <v>0</v>
      </c>
      <c r="F83" s="39" t="n">
        <f aca="false">IF(Аркуш1!I87=Аркуш1!I$4,Аркуш1!I$3,0)</f>
        <v>0</v>
      </c>
      <c r="G83" s="39" t="n">
        <f aca="false">IF(Аркуш1!J87=Аркуш1!J$4,Аркуш1!J$3,0)</f>
        <v>0</v>
      </c>
      <c r="H83" s="39" t="n">
        <f aca="false">IF(Аркуш1!K87=Аркуш1!K$4,Аркуш1!K$3,0)</f>
        <v>0</v>
      </c>
      <c r="I83" s="39" t="n">
        <f aca="false">IF(Аркуш1!L87=Аркуш1!L$4,Аркуш1!L$3,0)</f>
        <v>0</v>
      </c>
      <c r="J83" s="39" t="n">
        <f aca="false">IF(Аркуш1!M87=Аркуш1!M$4,Аркуш1!M$3,0)</f>
        <v>0</v>
      </c>
      <c r="K83" s="39" t="n">
        <f aca="false">IF(Аркуш1!N87=1,-1,0)</f>
        <v>0</v>
      </c>
      <c r="L83" s="39" t="n">
        <f aca="false">IF(Аркуш1!O87=Аркуш1!O$4,Аркуш1!O$3,0)</f>
        <v>0</v>
      </c>
      <c r="M83" s="39" t="n">
        <f aca="false">IF(Аркуш1!P87=Аркуш1!P$4,Аркуш1!P$3,0)</f>
        <v>0</v>
      </c>
      <c r="N83" s="39" t="n">
        <f aca="false">IF(Аркуш1!Q87=Аркуш1!Q$4,Аркуш1!Q$3,0)</f>
        <v>0</v>
      </c>
      <c r="O83" s="39" t="n">
        <f aca="false">IF(Аркуш1!R87=1,-1,0)</f>
        <v>0</v>
      </c>
      <c r="P83" s="39" t="n">
        <f aca="false">IF(Аркуш1!S87=Аркуш1!S$4,Аркуш1!S$3,0)</f>
        <v>0</v>
      </c>
      <c r="Q83" s="39" t="n">
        <f aca="false">IF(Аркуш1!T87=Аркуш1!T$4,Аркуш1!T$3,0)</f>
        <v>0</v>
      </c>
      <c r="R83" s="39" t="n">
        <f aca="false">IF(Аркуш1!U87=Аркуш1!U$4,Аркуш1!U$3,0)</f>
        <v>0</v>
      </c>
      <c r="S83" s="39" t="n">
        <f aca="false">IF(Аркуш1!V87=Аркуш1!V$4,Аркуш1!V$3,0)</f>
        <v>0</v>
      </c>
      <c r="T83" s="39" t="n">
        <f aca="false">IF(Аркуш1!W87=Аркуш1!W$4,Аркуш1!W$3,0)</f>
        <v>0</v>
      </c>
      <c r="U83" s="39" t="n">
        <f aca="false">IF(Аркуш1!X87=Аркуш1!X$4,Аркуш1!X$3,0)</f>
        <v>0</v>
      </c>
      <c r="V83" s="39" t="n">
        <f aca="false">IF(Аркуш1!Y87=Аркуш1!Y$4,Аркуш1!Y$3,0)</f>
        <v>0</v>
      </c>
      <c r="W83" s="39" t="n">
        <f aca="false">IF(Аркуш1!Z87=Аркуш1!Z$4,Аркуш1!Z$3,0)</f>
        <v>0</v>
      </c>
      <c r="X83" s="39" t="n">
        <f aca="false">IF(Аркуш1!AA87=Аркуш1!AA$4,Аркуш1!AA$3,0)</f>
        <v>0</v>
      </c>
      <c r="Y83" s="39" t="n">
        <f aca="false">IF(Аркуш1!AB87=Аркуш1!AB$4,Аркуш1!AB$3,0)</f>
        <v>0</v>
      </c>
      <c r="Z83" s="39" t="n">
        <f aca="false">IF(Аркуш1!AC87=Аркуш1!AC$4,Аркуш1!AC$3,0)</f>
        <v>0</v>
      </c>
      <c r="AA83" s="39" t="n">
        <f aca="false">IF(Аркуш1!E87=Аркуш1!$F$4,2,0)</f>
        <v>0</v>
      </c>
      <c r="AB83" s="39" t="n">
        <f aca="false">IF(Аркуш1!G87=10,2,0)</f>
        <v>0</v>
      </c>
      <c r="AC83" s="39" t="n">
        <f aca="false">IF(Аркуш1!F87=Аркуш1!$E$4,2,0)</f>
        <v>0</v>
      </c>
      <c r="AD83" s="39" t="n">
        <f aca="false">IF(AND(Аркуш1!F87=Аркуш1!E87,OR(Аркуш1!E87=4,Аркуш1!E87=5)),-2,0)</f>
        <v>0</v>
      </c>
    </row>
    <row r="84" customFormat="false" ht="12.75" hidden="false" customHeight="false" outlineLevel="0" collapsed="false">
      <c r="A84" s="39" t="n">
        <f aca="false">IF(Аркуш1!D88=Аркуш1!D$4,Аркуш1!D$3,0)</f>
        <v>0</v>
      </c>
      <c r="B84" s="39" t="n">
        <f aca="false">IF(Аркуш1!E88=Аркуш1!E$4,Аркуш1!E$3,0)</f>
        <v>0</v>
      </c>
      <c r="C84" s="39" t="n">
        <f aca="false">IF(Аркуш1!F88=Аркуш1!F$4,Аркуш1!F$3,0)</f>
        <v>0</v>
      </c>
      <c r="D84" s="39" t="n">
        <f aca="false">IF(Аркуш1!G88=Аркуш1!G$4,Аркуш1!G$3,0)</f>
        <v>0</v>
      </c>
      <c r="E84" s="39" t="n">
        <f aca="false">IF(Аркуш1!H88=Аркуш1!H$4,Аркуш1!H$3,0)</f>
        <v>0</v>
      </c>
      <c r="F84" s="39" t="n">
        <f aca="false">IF(Аркуш1!I88=Аркуш1!I$4,Аркуш1!I$3,0)</f>
        <v>0</v>
      </c>
      <c r="G84" s="39" t="n">
        <f aca="false">IF(Аркуш1!J88=Аркуш1!J$4,Аркуш1!J$3,0)</f>
        <v>0</v>
      </c>
      <c r="H84" s="39" t="n">
        <f aca="false">IF(Аркуш1!K88=Аркуш1!K$4,Аркуш1!K$3,0)</f>
        <v>0</v>
      </c>
      <c r="I84" s="39" t="n">
        <f aca="false">IF(Аркуш1!L88=Аркуш1!L$4,Аркуш1!L$3,0)</f>
        <v>0</v>
      </c>
      <c r="J84" s="39" t="n">
        <f aca="false">IF(Аркуш1!M88=Аркуш1!M$4,Аркуш1!M$3,0)</f>
        <v>0</v>
      </c>
      <c r="K84" s="39" t="n">
        <f aca="false">IF(Аркуш1!N88=1,-1,0)</f>
        <v>0</v>
      </c>
      <c r="L84" s="39" t="n">
        <f aca="false">IF(Аркуш1!O88=Аркуш1!O$4,Аркуш1!O$3,0)</f>
        <v>0</v>
      </c>
      <c r="M84" s="39" t="n">
        <f aca="false">IF(Аркуш1!P88=Аркуш1!P$4,Аркуш1!P$3,0)</f>
        <v>0</v>
      </c>
      <c r="N84" s="39" t="n">
        <f aca="false">IF(Аркуш1!Q88=Аркуш1!Q$4,Аркуш1!Q$3,0)</f>
        <v>0</v>
      </c>
      <c r="O84" s="39" t="n">
        <f aca="false">IF(Аркуш1!R88=1,-1,0)</f>
        <v>0</v>
      </c>
      <c r="P84" s="39" t="n">
        <f aca="false">IF(Аркуш1!S88=Аркуш1!S$4,Аркуш1!S$3,0)</f>
        <v>0</v>
      </c>
      <c r="Q84" s="39" t="n">
        <f aca="false">IF(Аркуш1!T88=Аркуш1!T$4,Аркуш1!T$3,0)</f>
        <v>0</v>
      </c>
      <c r="R84" s="39" t="n">
        <f aca="false">IF(Аркуш1!U88=Аркуш1!U$4,Аркуш1!U$3,0)</f>
        <v>0</v>
      </c>
      <c r="S84" s="39" t="n">
        <f aca="false">IF(Аркуш1!V88=Аркуш1!V$4,Аркуш1!V$3,0)</f>
        <v>0</v>
      </c>
      <c r="T84" s="39" t="n">
        <f aca="false">IF(Аркуш1!W88=Аркуш1!W$4,Аркуш1!W$3,0)</f>
        <v>0</v>
      </c>
      <c r="U84" s="39" t="n">
        <f aca="false">IF(Аркуш1!X88=Аркуш1!X$4,Аркуш1!X$3,0)</f>
        <v>0</v>
      </c>
      <c r="V84" s="39" t="n">
        <f aca="false">IF(Аркуш1!Y88=Аркуш1!Y$4,Аркуш1!Y$3,0)</f>
        <v>0</v>
      </c>
      <c r="W84" s="39" t="n">
        <f aca="false">IF(Аркуш1!Z88=Аркуш1!Z$4,Аркуш1!Z$3,0)</f>
        <v>0</v>
      </c>
      <c r="X84" s="39" t="n">
        <f aca="false">IF(Аркуш1!AA88=Аркуш1!AA$4,Аркуш1!AA$3,0)</f>
        <v>0</v>
      </c>
      <c r="Y84" s="39" t="n">
        <f aca="false">IF(Аркуш1!AB88=Аркуш1!AB$4,Аркуш1!AB$3,0)</f>
        <v>0</v>
      </c>
      <c r="Z84" s="39" t="n">
        <f aca="false">IF(Аркуш1!AC88=Аркуш1!AC$4,Аркуш1!AC$3,0)</f>
        <v>0</v>
      </c>
      <c r="AA84" s="39" t="n">
        <f aca="false">IF(Аркуш1!E88=Аркуш1!$F$4,2,0)</f>
        <v>0</v>
      </c>
      <c r="AB84" s="39" t="n">
        <f aca="false">IF(Аркуш1!G88=10,2,0)</f>
        <v>0</v>
      </c>
      <c r="AC84" s="39" t="n">
        <f aca="false">IF(Аркуш1!F88=Аркуш1!$E$4,2,0)</f>
        <v>0</v>
      </c>
      <c r="AD84" s="39" t="n">
        <f aca="false">IF(AND(Аркуш1!F88=Аркуш1!E88,OR(Аркуш1!E88=4,Аркуш1!E88=5)),-2,0)</f>
        <v>0</v>
      </c>
    </row>
    <row r="85" customFormat="false" ht="12.75" hidden="false" customHeight="false" outlineLevel="0" collapsed="false">
      <c r="A85" s="39" t="n">
        <f aca="false">IF(Аркуш1!D89=Аркуш1!D$4,Аркуш1!D$3,0)</f>
        <v>0</v>
      </c>
      <c r="B85" s="39" t="n">
        <f aca="false">IF(Аркуш1!E89=Аркуш1!E$4,Аркуш1!E$3,0)</f>
        <v>0</v>
      </c>
      <c r="C85" s="39" t="n">
        <f aca="false">IF(Аркуш1!F89=Аркуш1!F$4,Аркуш1!F$3,0)</f>
        <v>0</v>
      </c>
      <c r="D85" s="39" t="n">
        <f aca="false">IF(Аркуш1!G89=Аркуш1!G$4,Аркуш1!G$3,0)</f>
        <v>0</v>
      </c>
      <c r="E85" s="39" t="n">
        <f aca="false">IF(Аркуш1!H89=Аркуш1!H$4,Аркуш1!H$3,0)</f>
        <v>0</v>
      </c>
      <c r="F85" s="39" t="n">
        <f aca="false">IF(Аркуш1!I89=Аркуш1!I$4,Аркуш1!I$3,0)</f>
        <v>0</v>
      </c>
      <c r="G85" s="39" t="n">
        <f aca="false">IF(Аркуш1!J89=Аркуш1!J$4,Аркуш1!J$3,0)</f>
        <v>0</v>
      </c>
      <c r="H85" s="39" t="n">
        <f aca="false">IF(Аркуш1!K89=Аркуш1!K$4,Аркуш1!K$3,0)</f>
        <v>0</v>
      </c>
      <c r="I85" s="39" t="n">
        <f aca="false">IF(Аркуш1!L89=Аркуш1!L$4,Аркуш1!L$3,0)</f>
        <v>0</v>
      </c>
      <c r="J85" s="39" t="n">
        <f aca="false">IF(Аркуш1!M89=Аркуш1!M$4,Аркуш1!M$3,0)</f>
        <v>0</v>
      </c>
      <c r="K85" s="39" t="n">
        <f aca="false">IF(Аркуш1!N89=1,-1,0)</f>
        <v>0</v>
      </c>
      <c r="L85" s="39" t="n">
        <f aca="false">IF(Аркуш1!O89=Аркуш1!O$4,Аркуш1!O$3,0)</f>
        <v>0</v>
      </c>
      <c r="M85" s="39" t="n">
        <f aca="false">IF(Аркуш1!P89=Аркуш1!P$4,Аркуш1!P$3,0)</f>
        <v>0</v>
      </c>
      <c r="N85" s="39" t="n">
        <f aca="false">IF(Аркуш1!Q89=Аркуш1!Q$4,Аркуш1!Q$3,0)</f>
        <v>0</v>
      </c>
      <c r="O85" s="39" t="n">
        <f aca="false">IF(Аркуш1!R89=1,-1,0)</f>
        <v>0</v>
      </c>
      <c r="P85" s="39" t="n">
        <f aca="false">IF(Аркуш1!S89=Аркуш1!S$4,Аркуш1!S$3,0)</f>
        <v>0</v>
      </c>
      <c r="Q85" s="39" t="n">
        <f aca="false">IF(Аркуш1!T89=Аркуш1!T$4,Аркуш1!T$3,0)</f>
        <v>0</v>
      </c>
      <c r="R85" s="39" t="n">
        <f aca="false">IF(Аркуш1!U89=Аркуш1!U$4,Аркуш1!U$3,0)</f>
        <v>0</v>
      </c>
      <c r="S85" s="39" t="n">
        <f aca="false">IF(Аркуш1!V89=Аркуш1!V$4,Аркуш1!V$3,0)</f>
        <v>0</v>
      </c>
      <c r="T85" s="39" t="n">
        <f aca="false">IF(Аркуш1!W89=Аркуш1!W$4,Аркуш1!W$3,0)</f>
        <v>0</v>
      </c>
      <c r="U85" s="39" t="n">
        <f aca="false">IF(Аркуш1!X89=Аркуш1!X$4,Аркуш1!X$3,0)</f>
        <v>0</v>
      </c>
      <c r="V85" s="39" t="n">
        <f aca="false">IF(Аркуш1!Y89=Аркуш1!Y$4,Аркуш1!Y$3,0)</f>
        <v>0</v>
      </c>
      <c r="W85" s="39" t="n">
        <f aca="false">IF(Аркуш1!Z89=Аркуш1!Z$4,Аркуш1!Z$3,0)</f>
        <v>0</v>
      </c>
      <c r="X85" s="39" t="n">
        <f aca="false">IF(Аркуш1!AA89=Аркуш1!AA$4,Аркуш1!AA$3,0)</f>
        <v>0</v>
      </c>
      <c r="Y85" s="39" t="n">
        <f aca="false">IF(Аркуш1!AB89=Аркуш1!AB$4,Аркуш1!AB$3,0)</f>
        <v>0</v>
      </c>
      <c r="Z85" s="39" t="n">
        <f aca="false">IF(Аркуш1!AC89=Аркуш1!AC$4,Аркуш1!AC$3,0)</f>
        <v>0</v>
      </c>
      <c r="AA85" s="39" t="n">
        <f aca="false">IF(Аркуш1!E89=Аркуш1!$F$4,2,0)</f>
        <v>0</v>
      </c>
      <c r="AB85" s="39" t="n">
        <f aca="false">IF(Аркуш1!G89=10,2,0)</f>
        <v>0</v>
      </c>
      <c r="AC85" s="39" t="n">
        <f aca="false">IF(Аркуш1!F89=Аркуш1!$E$4,2,0)</f>
        <v>0</v>
      </c>
      <c r="AD85" s="39" t="n">
        <f aca="false">IF(AND(Аркуш1!F89=Аркуш1!E89,OR(Аркуш1!E89=4,Аркуш1!E89=5)),-2,0)</f>
        <v>0</v>
      </c>
    </row>
    <row r="86" customFormat="false" ht="12.75" hidden="false" customHeight="false" outlineLevel="0" collapsed="false">
      <c r="A86" s="39" t="n">
        <f aca="false">IF(Аркуш1!D90=Аркуш1!D$4,Аркуш1!D$3,0)</f>
        <v>0</v>
      </c>
      <c r="B86" s="39" t="n">
        <f aca="false">IF(Аркуш1!E90=Аркуш1!E$4,Аркуш1!E$3,0)</f>
        <v>0</v>
      </c>
      <c r="C86" s="39" t="n">
        <f aca="false">IF(Аркуш1!F90=Аркуш1!F$4,Аркуш1!F$3,0)</f>
        <v>0</v>
      </c>
      <c r="D86" s="39" t="n">
        <f aca="false">IF(Аркуш1!G90=Аркуш1!G$4,Аркуш1!G$3,0)</f>
        <v>0</v>
      </c>
      <c r="E86" s="39" t="n">
        <f aca="false">IF(Аркуш1!H90=Аркуш1!H$4,Аркуш1!H$3,0)</f>
        <v>0</v>
      </c>
      <c r="F86" s="39" t="n">
        <f aca="false">IF(Аркуш1!I90=Аркуш1!I$4,Аркуш1!I$3,0)</f>
        <v>0</v>
      </c>
      <c r="G86" s="39" t="n">
        <f aca="false">IF(Аркуш1!J90=Аркуш1!J$4,Аркуш1!J$3,0)</f>
        <v>0</v>
      </c>
      <c r="H86" s="39" t="n">
        <f aca="false">IF(Аркуш1!K90=Аркуш1!K$4,Аркуш1!K$3,0)</f>
        <v>0</v>
      </c>
      <c r="I86" s="39" t="n">
        <f aca="false">IF(Аркуш1!L90=Аркуш1!L$4,Аркуш1!L$3,0)</f>
        <v>0</v>
      </c>
      <c r="J86" s="39" t="n">
        <f aca="false">IF(Аркуш1!M90=Аркуш1!M$4,Аркуш1!M$3,0)</f>
        <v>0</v>
      </c>
      <c r="K86" s="39" t="n">
        <f aca="false">IF(Аркуш1!N90=1,-1,0)</f>
        <v>0</v>
      </c>
      <c r="L86" s="39" t="n">
        <f aca="false">IF(Аркуш1!O90=Аркуш1!O$4,Аркуш1!O$3,0)</f>
        <v>0</v>
      </c>
      <c r="M86" s="39" t="n">
        <f aca="false">IF(Аркуш1!P90=Аркуш1!P$4,Аркуш1!P$3,0)</f>
        <v>0</v>
      </c>
      <c r="N86" s="39" t="n">
        <f aca="false">IF(Аркуш1!Q90=Аркуш1!Q$4,Аркуш1!Q$3,0)</f>
        <v>0</v>
      </c>
      <c r="O86" s="39" t="n">
        <f aca="false">IF(Аркуш1!R90=1,-1,0)</f>
        <v>0</v>
      </c>
      <c r="P86" s="39" t="n">
        <f aca="false">IF(Аркуш1!S90=Аркуш1!S$4,Аркуш1!S$3,0)</f>
        <v>0</v>
      </c>
      <c r="Q86" s="39" t="n">
        <f aca="false">IF(Аркуш1!T90=Аркуш1!T$4,Аркуш1!T$3,0)</f>
        <v>0</v>
      </c>
      <c r="R86" s="39" t="n">
        <f aca="false">IF(Аркуш1!U90=Аркуш1!U$4,Аркуш1!U$3,0)</f>
        <v>0</v>
      </c>
      <c r="S86" s="39" t="n">
        <f aca="false">IF(Аркуш1!V90=Аркуш1!V$4,Аркуш1!V$3,0)</f>
        <v>0</v>
      </c>
      <c r="T86" s="39" t="n">
        <f aca="false">IF(Аркуш1!W90=Аркуш1!W$4,Аркуш1!W$3,0)</f>
        <v>0</v>
      </c>
      <c r="U86" s="39" t="n">
        <f aca="false">IF(Аркуш1!X90=Аркуш1!X$4,Аркуш1!X$3,0)</f>
        <v>0</v>
      </c>
      <c r="V86" s="39" t="n">
        <f aca="false">IF(Аркуш1!Y90=Аркуш1!Y$4,Аркуш1!Y$3,0)</f>
        <v>0</v>
      </c>
      <c r="W86" s="39" t="n">
        <f aca="false">IF(Аркуш1!Z90=Аркуш1!Z$4,Аркуш1!Z$3,0)</f>
        <v>0</v>
      </c>
      <c r="X86" s="39" t="n">
        <f aca="false">IF(Аркуш1!AA90=Аркуш1!AA$4,Аркуш1!AA$3,0)</f>
        <v>0</v>
      </c>
      <c r="Y86" s="39" t="n">
        <f aca="false">IF(Аркуш1!AB90=Аркуш1!AB$4,Аркуш1!AB$3,0)</f>
        <v>0</v>
      </c>
      <c r="Z86" s="39" t="n">
        <f aca="false">IF(Аркуш1!AC90=Аркуш1!AC$4,Аркуш1!AC$3,0)</f>
        <v>0</v>
      </c>
      <c r="AA86" s="39" t="n">
        <f aca="false">IF(Аркуш1!E90=Аркуш1!$F$4,2,0)</f>
        <v>0</v>
      </c>
      <c r="AB86" s="39" t="n">
        <f aca="false">IF(Аркуш1!G90=10,2,0)</f>
        <v>0</v>
      </c>
      <c r="AC86" s="39" t="n">
        <f aca="false">IF(Аркуш1!F90=Аркуш1!$E$4,2,0)</f>
        <v>0</v>
      </c>
      <c r="AD86" s="39" t="n">
        <f aca="false">IF(AND(Аркуш1!F90=Аркуш1!E90,OR(Аркуш1!E90=4,Аркуш1!E90=5)),-2,0)</f>
        <v>0</v>
      </c>
    </row>
    <row r="87" customFormat="false" ht="12.75" hidden="false" customHeight="false" outlineLevel="0" collapsed="false">
      <c r="A87" s="39" t="n">
        <f aca="false">IF(Аркуш1!D91=Аркуш1!D$4,Аркуш1!D$3,0)</f>
        <v>0</v>
      </c>
      <c r="B87" s="39" t="n">
        <f aca="false">IF(Аркуш1!E91=Аркуш1!E$4,Аркуш1!E$3,0)</f>
        <v>0</v>
      </c>
      <c r="C87" s="39" t="n">
        <f aca="false">IF(Аркуш1!F91=Аркуш1!F$4,Аркуш1!F$3,0)</f>
        <v>0</v>
      </c>
      <c r="D87" s="39" t="n">
        <f aca="false">IF(Аркуш1!G91=Аркуш1!G$4,Аркуш1!G$3,0)</f>
        <v>0</v>
      </c>
      <c r="E87" s="39" t="n">
        <f aca="false">IF(Аркуш1!H91=Аркуш1!H$4,Аркуш1!H$3,0)</f>
        <v>0</v>
      </c>
      <c r="F87" s="39" t="n">
        <f aca="false">IF(Аркуш1!I91=Аркуш1!I$4,Аркуш1!I$3,0)</f>
        <v>0</v>
      </c>
      <c r="G87" s="39" t="n">
        <f aca="false">IF(Аркуш1!J91=Аркуш1!J$4,Аркуш1!J$3,0)</f>
        <v>0</v>
      </c>
      <c r="H87" s="39" t="n">
        <f aca="false">IF(Аркуш1!K91=Аркуш1!K$4,Аркуш1!K$3,0)</f>
        <v>0</v>
      </c>
      <c r="I87" s="39" t="n">
        <f aca="false">IF(Аркуш1!L91=Аркуш1!L$4,Аркуш1!L$3,0)</f>
        <v>0</v>
      </c>
      <c r="J87" s="39" t="n">
        <f aca="false">IF(Аркуш1!M91=Аркуш1!M$4,Аркуш1!M$3,0)</f>
        <v>0</v>
      </c>
      <c r="K87" s="39" t="n">
        <f aca="false">IF(Аркуш1!N91=1,-1,0)</f>
        <v>0</v>
      </c>
      <c r="L87" s="39" t="n">
        <f aca="false">IF(Аркуш1!O91=Аркуш1!O$4,Аркуш1!O$3,0)</f>
        <v>0</v>
      </c>
      <c r="M87" s="39" t="n">
        <f aca="false">IF(Аркуш1!P91=Аркуш1!P$4,Аркуш1!P$3,0)</f>
        <v>0</v>
      </c>
      <c r="N87" s="39" t="n">
        <f aca="false">IF(Аркуш1!Q91=Аркуш1!Q$4,Аркуш1!Q$3,0)</f>
        <v>0</v>
      </c>
      <c r="O87" s="39" t="n">
        <f aca="false">IF(Аркуш1!R91=1,-1,0)</f>
        <v>0</v>
      </c>
      <c r="P87" s="39" t="n">
        <f aca="false">IF(Аркуш1!S91=Аркуш1!S$4,Аркуш1!S$3,0)</f>
        <v>0</v>
      </c>
      <c r="Q87" s="39" t="n">
        <f aca="false">IF(Аркуш1!T91=Аркуш1!T$4,Аркуш1!T$3,0)</f>
        <v>0</v>
      </c>
      <c r="R87" s="39" t="n">
        <f aca="false">IF(Аркуш1!U91=Аркуш1!U$4,Аркуш1!U$3,0)</f>
        <v>0</v>
      </c>
      <c r="S87" s="39" t="n">
        <f aca="false">IF(Аркуш1!V91=Аркуш1!V$4,Аркуш1!V$3,0)</f>
        <v>0</v>
      </c>
      <c r="T87" s="39" t="n">
        <f aca="false">IF(Аркуш1!W91=Аркуш1!W$4,Аркуш1!W$3,0)</f>
        <v>0</v>
      </c>
      <c r="U87" s="39" t="n">
        <f aca="false">IF(Аркуш1!X91=Аркуш1!X$4,Аркуш1!X$3,0)</f>
        <v>0</v>
      </c>
      <c r="V87" s="39" t="n">
        <f aca="false">IF(Аркуш1!Y91=Аркуш1!Y$4,Аркуш1!Y$3,0)</f>
        <v>0</v>
      </c>
      <c r="W87" s="39" t="n">
        <f aca="false">IF(Аркуш1!Z91=Аркуш1!Z$4,Аркуш1!Z$3,0)</f>
        <v>0</v>
      </c>
      <c r="X87" s="39" t="n">
        <f aca="false">IF(Аркуш1!AA91=Аркуш1!AA$4,Аркуш1!AA$3,0)</f>
        <v>0</v>
      </c>
      <c r="Y87" s="39" t="n">
        <f aca="false">IF(Аркуш1!AB91=Аркуш1!AB$4,Аркуш1!AB$3,0)</f>
        <v>0</v>
      </c>
      <c r="Z87" s="39" t="n">
        <f aca="false">IF(Аркуш1!AC91=Аркуш1!AC$4,Аркуш1!AC$3,0)</f>
        <v>0</v>
      </c>
      <c r="AA87" s="39" t="n">
        <f aca="false">IF(Аркуш1!E91=Аркуш1!$F$4,2,0)</f>
        <v>0</v>
      </c>
      <c r="AB87" s="39" t="n">
        <f aca="false">IF(Аркуш1!G91=10,2,0)</f>
        <v>0</v>
      </c>
      <c r="AC87" s="39" t="n">
        <f aca="false">IF(Аркуш1!F91=Аркуш1!$E$4,2,0)</f>
        <v>0</v>
      </c>
      <c r="AD87" s="39" t="n">
        <f aca="false">IF(AND(Аркуш1!F91=Аркуш1!E91,OR(Аркуш1!E91=4,Аркуш1!E91=5)),-2,0)</f>
        <v>0</v>
      </c>
    </row>
    <row r="88" customFormat="false" ht="12.75" hidden="false" customHeight="false" outlineLevel="0" collapsed="false">
      <c r="A88" s="39" t="n">
        <f aca="false">IF(Аркуш1!D92=Аркуш1!D$4,Аркуш1!D$3,0)</f>
        <v>0</v>
      </c>
      <c r="B88" s="39" t="n">
        <f aca="false">IF(Аркуш1!E92=Аркуш1!E$4,Аркуш1!E$3,0)</f>
        <v>0</v>
      </c>
      <c r="C88" s="39" t="n">
        <f aca="false">IF(Аркуш1!F92=Аркуш1!F$4,Аркуш1!F$3,0)</f>
        <v>0</v>
      </c>
      <c r="D88" s="39" t="n">
        <f aca="false">IF(Аркуш1!G92=Аркуш1!G$4,Аркуш1!G$3,0)</f>
        <v>0</v>
      </c>
      <c r="E88" s="39" t="n">
        <f aca="false">IF(Аркуш1!H92=Аркуш1!H$4,Аркуш1!H$3,0)</f>
        <v>0</v>
      </c>
      <c r="F88" s="39" t="n">
        <f aca="false">IF(Аркуш1!I92=Аркуш1!I$4,Аркуш1!I$3,0)</f>
        <v>0</v>
      </c>
      <c r="G88" s="39" t="n">
        <f aca="false">IF(Аркуш1!J92=Аркуш1!J$4,Аркуш1!J$3,0)</f>
        <v>0</v>
      </c>
      <c r="H88" s="39" t="n">
        <f aca="false">IF(Аркуш1!K92=Аркуш1!K$4,Аркуш1!K$3,0)</f>
        <v>0</v>
      </c>
      <c r="I88" s="39" t="n">
        <f aca="false">IF(Аркуш1!L92=Аркуш1!L$4,Аркуш1!L$3,0)</f>
        <v>0</v>
      </c>
      <c r="J88" s="39" t="n">
        <f aca="false">IF(Аркуш1!M92=Аркуш1!M$4,Аркуш1!M$3,0)</f>
        <v>0</v>
      </c>
      <c r="K88" s="39" t="n">
        <f aca="false">IF(Аркуш1!N92=1,-1,0)</f>
        <v>0</v>
      </c>
      <c r="L88" s="39" t="n">
        <f aca="false">IF(Аркуш1!O92=Аркуш1!O$4,Аркуш1!O$3,0)</f>
        <v>0</v>
      </c>
      <c r="M88" s="39" t="n">
        <f aca="false">IF(Аркуш1!P92=Аркуш1!P$4,Аркуш1!P$3,0)</f>
        <v>0</v>
      </c>
      <c r="N88" s="39" t="n">
        <f aca="false">IF(Аркуш1!Q92=Аркуш1!Q$4,Аркуш1!Q$3,0)</f>
        <v>0</v>
      </c>
      <c r="O88" s="39" t="n">
        <f aca="false">IF(Аркуш1!R92=1,-1,0)</f>
        <v>0</v>
      </c>
      <c r="P88" s="39" t="n">
        <f aca="false">IF(Аркуш1!S92=Аркуш1!S$4,Аркуш1!S$3,0)</f>
        <v>0</v>
      </c>
      <c r="Q88" s="39" t="n">
        <f aca="false">IF(Аркуш1!T92=Аркуш1!T$4,Аркуш1!T$3,0)</f>
        <v>0</v>
      </c>
      <c r="R88" s="39" t="n">
        <f aca="false">IF(Аркуш1!U92=Аркуш1!U$4,Аркуш1!U$3,0)</f>
        <v>0</v>
      </c>
      <c r="S88" s="39" t="n">
        <f aca="false">IF(Аркуш1!V92=Аркуш1!V$4,Аркуш1!V$3,0)</f>
        <v>0</v>
      </c>
      <c r="T88" s="39" t="n">
        <f aca="false">IF(Аркуш1!W92=Аркуш1!W$4,Аркуш1!W$3,0)</f>
        <v>0</v>
      </c>
      <c r="U88" s="39" t="n">
        <f aca="false">IF(Аркуш1!X92=Аркуш1!X$4,Аркуш1!X$3,0)</f>
        <v>0</v>
      </c>
      <c r="V88" s="39" t="n">
        <f aca="false">IF(Аркуш1!Y92=Аркуш1!Y$4,Аркуш1!Y$3,0)</f>
        <v>0</v>
      </c>
      <c r="W88" s="39" t="n">
        <f aca="false">IF(Аркуш1!Z92=Аркуш1!Z$4,Аркуш1!Z$3,0)</f>
        <v>0</v>
      </c>
      <c r="X88" s="39" t="n">
        <f aca="false">IF(Аркуш1!AA92=Аркуш1!AA$4,Аркуш1!AA$3,0)</f>
        <v>0</v>
      </c>
      <c r="Y88" s="39" t="n">
        <f aca="false">IF(Аркуш1!AB92=Аркуш1!AB$4,Аркуш1!AB$3,0)</f>
        <v>0</v>
      </c>
      <c r="Z88" s="39" t="n">
        <f aca="false">IF(Аркуш1!AC92=Аркуш1!AC$4,Аркуш1!AC$3,0)</f>
        <v>0</v>
      </c>
      <c r="AA88" s="39" t="n">
        <f aca="false">IF(Аркуш1!E92=Аркуш1!$F$4,2,0)</f>
        <v>0</v>
      </c>
      <c r="AB88" s="39" t="n">
        <f aca="false">IF(Аркуш1!G92=10,2,0)</f>
        <v>0</v>
      </c>
      <c r="AC88" s="39" t="n">
        <f aca="false">IF(Аркуш1!F92=Аркуш1!$E$4,2,0)</f>
        <v>0</v>
      </c>
      <c r="AD88" s="39" t="n">
        <f aca="false">IF(AND(Аркуш1!F92=Аркуш1!E92,OR(Аркуш1!E92=4,Аркуш1!E92=5)),-2,0)</f>
        <v>0</v>
      </c>
    </row>
    <row r="89" customFormat="false" ht="12.75" hidden="false" customHeight="false" outlineLevel="0" collapsed="false">
      <c r="A89" s="39" t="n">
        <f aca="false">IF(Аркуш1!D93=Аркуш1!D$4,Аркуш1!D$3,0)</f>
        <v>0</v>
      </c>
      <c r="B89" s="39" t="n">
        <f aca="false">IF(Аркуш1!E93=Аркуш1!E$4,Аркуш1!E$3,0)</f>
        <v>0</v>
      </c>
      <c r="C89" s="39" t="n">
        <f aca="false">IF(Аркуш1!F93=Аркуш1!F$4,Аркуш1!F$3,0)</f>
        <v>0</v>
      </c>
      <c r="D89" s="39" t="n">
        <f aca="false">IF(Аркуш1!G93=Аркуш1!G$4,Аркуш1!G$3,0)</f>
        <v>0</v>
      </c>
      <c r="E89" s="39" t="n">
        <f aca="false">IF(Аркуш1!H93=Аркуш1!H$4,Аркуш1!H$3,0)</f>
        <v>0</v>
      </c>
      <c r="F89" s="39" t="n">
        <f aca="false">IF(Аркуш1!I93=Аркуш1!I$4,Аркуш1!I$3,0)</f>
        <v>0</v>
      </c>
      <c r="G89" s="39" t="n">
        <f aca="false">IF(Аркуш1!J93=Аркуш1!J$4,Аркуш1!J$3,0)</f>
        <v>0</v>
      </c>
      <c r="H89" s="39" t="n">
        <f aca="false">IF(Аркуш1!K93=Аркуш1!K$4,Аркуш1!K$3,0)</f>
        <v>0</v>
      </c>
      <c r="I89" s="39" t="n">
        <f aca="false">IF(Аркуш1!L93=Аркуш1!L$4,Аркуш1!L$3,0)</f>
        <v>0</v>
      </c>
      <c r="J89" s="39" t="n">
        <f aca="false">IF(Аркуш1!M93=Аркуш1!M$4,Аркуш1!M$3,0)</f>
        <v>0</v>
      </c>
      <c r="K89" s="39" t="n">
        <f aca="false">IF(Аркуш1!N93=1,-1,0)</f>
        <v>0</v>
      </c>
      <c r="L89" s="39" t="n">
        <f aca="false">IF(Аркуш1!O93=Аркуш1!O$4,Аркуш1!O$3,0)</f>
        <v>0</v>
      </c>
      <c r="M89" s="39" t="n">
        <f aca="false">IF(Аркуш1!P93=Аркуш1!P$4,Аркуш1!P$3,0)</f>
        <v>0</v>
      </c>
      <c r="N89" s="39" t="n">
        <f aca="false">IF(Аркуш1!Q93=Аркуш1!Q$4,Аркуш1!Q$3,0)</f>
        <v>0</v>
      </c>
      <c r="O89" s="39" t="n">
        <f aca="false">IF(Аркуш1!R93=1,-1,0)</f>
        <v>0</v>
      </c>
      <c r="P89" s="39" t="n">
        <f aca="false">IF(Аркуш1!S93=Аркуш1!S$4,Аркуш1!S$3,0)</f>
        <v>0</v>
      </c>
      <c r="Q89" s="39" t="n">
        <f aca="false">IF(Аркуш1!T93=Аркуш1!T$4,Аркуш1!T$3,0)</f>
        <v>0</v>
      </c>
      <c r="R89" s="39" t="n">
        <f aca="false">IF(Аркуш1!U93=Аркуш1!U$4,Аркуш1!U$3,0)</f>
        <v>0</v>
      </c>
      <c r="S89" s="39" t="n">
        <f aca="false">IF(Аркуш1!V93=Аркуш1!V$4,Аркуш1!V$3,0)</f>
        <v>0</v>
      </c>
      <c r="T89" s="39" t="n">
        <f aca="false">IF(Аркуш1!W93=Аркуш1!W$4,Аркуш1!W$3,0)</f>
        <v>0</v>
      </c>
      <c r="U89" s="39" t="n">
        <f aca="false">IF(Аркуш1!X93=Аркуш1!X$4,Аркуш1!X$3,0)</f>
        <v>0</v>
      </c>
      <c r="V89" s="39" t="n">
        <f aca="false">IF(Аркуш1!Y93=Аркуш1!Y$4,Аркуш1!Y$3,0)</f>
        <v>0</v>
      </c>
      <c r="W89" s="39" t="n">
        <f aca="false">IF(Аркуш1!Z93=Аркуш1!Z$4,Аркуш1!Z$3,0)</f>
        <v>0</v>
      </c>
      <c r="X89" s="39" t="n">
        <f aca="false">IF(Аркуш1!AA93=Аркуш1!AA$4,Аркуш1!AA$3,0)</f>
        <v>0</v>
      </c>
      <c r="Y89" s="39" t="n">
        <f aca="false">IF(Аркуш1!AB93=Аркуш1!AB$4,Аркуш1!AB$3,0)</f>
        <v>0</v>
      </c>
      <c r="Z89" s="39" t="n">
        <f aca="false">IF(Аркуш1!AC93=Аркуш1!AC$4,Аркуш1!AC$3,0)</f>
        <v>0</v>
      </c>
      <c r="AA89" s="39" t="n">
        <f aca="false">IF(Аркуш1!E93=Аркуш1!$F$4,2,0)</f>
        <v>0</v>
      </c>
      <c r="AB89" s="39" t="n">
        <f aca="false">IF(Аркуш1!G93=10,2,0)</f>
        <v>0</v>
      </c>
      <c r="AC89" s="39" t="n">
        <f aca="false">IF(Аркуш1!F93=Аркуш1!$E$4,2,0)</f>
        <v>0</v>
      </c>
      <c r="AD89" s="39" t="n">
        <f aca="false">IF(AND(Аркуш1!F93=Аркуш1!E93,OR(Аркуш1!E93=4,Аркуш1!E93=5)),-2,0)</f>
        <v>0</v>
      </c>
    </row>
    <row r="90" customFormat="false" ht="12.75" hidden="false" customHeight="false" outlineLevel="0" collapsed="false">
      <c r="A90" s="39" t="n">
        <f aca="false">IF(Аркуш1!D94=Аркуш1!D$4,Аркуш1!D$3,0)</f>
        <v>0</v>
      </c>
      <c r="B90" s="39" t="n">
        <f aca="false">IF(Аркуш1!E94=Аркуш1!E$4,Аркуш1!E$3,0)</f>
        <v>0</v>
      </c>
      <c r="C90" s="39" t="n">
        <f aca="false">IF(Аркуш1!F94=Аркуш1!F$4,Аркуш1!F$3,0)</f>
        <v>0</v>
      </c>
      <c r="D90" s="39" t="n">
        <f aca="false">IF(Аркуш1!G94=Аркуш1!G$4,Аркуш1!G$3,0)</f>
        <v>0</v>
      </c>
      <c r="E90" s="39" t="n">
        <f aca="false">IF(Аркуш1!H94=Аркуш1!H$4,Аркуш1!H$3,0)</f>
        <v>0</v>
      </c>
      <c r="F90" s="39" t="n">
        <f aca="false">IF(Аркуш1!I94=Аркуш1!I$4,Аркуш1!I$3,0)</f>
        <v>0</v>
      </c>
      <c r="G90" s="39" t="n">
        <f aca="false">IF(Аркуш1!J94=Аркуш1!J$4,Аркуш1!J$3,0)</f>
        <v>0</v>
      </c>
      <c r="H90" s="39" t="n">
        <f aca="false">IF(Аркуш1!K94=Аркуш1!K$4,Аркуш1!K$3,0)</f>
        <v>0</v>
      </c>
      <c r="I90" s="39" t="n">
        <f aca="false">IF(Аркуш1!L94=Аркуш1!L$4,Аркуш1!L$3,0)</f>
        <v>0</v>
      </c>
      <c r="J90" s="39" t="n">
        <f aca="false">IF(Аркуш1!M94=Аркуш1!M$4,Аркуш1!M$3,0)</f>
        <v>0</v>
      </c>
      <c r="K90" s="39" t="n">
        <f aca="false">IF(Аркуш1!N94=1,-1,0)</f>
        <v>0</v>
      </c>
      <c r="L90" s="39" t="n">
        <f aca="false">IF(Аркуш1!O94=Аркуш1!O$4,Аркуш1!O$3,0)</f>
        <v>0</v>
      </c>
      <c r="M90" s="39" t="n">
        <f aca="false">IF(Аркуш1!P94=Аркуш1!P$4,Аркуш1!P$3,0)</f>
        <v>0</v>
      </c>
      <c r="N90" s="39" t="n">
        <f aca="false">IF(Аркуш1!Q94=Аркуш1!Q$4,Аркуш1!Q$3,0)</f>
        <v>0</v>
      </c>
      <c r="O90" s="39" t="n">
        <f aca="false">IF(Аркуш1!R94=1,-1,0)</f>
        <v>0</v>
      </c>
      <c r="P90" s="39" t="n">
        <f aca="false">IF(Аркуш1!S94=Аркуш1!S$4,Аркуш1!S$3,0)</f>
        <v>0</v>
      </c>
      <c r="Q90" s="39" t="n">
        <f aca="false">IF(Аркуш1!T94=Аркуш1!T$4,Аркуш1!T$3,0)</f>
        <v>0</v>
      </c>
      <c r="R90" s="39" t="n">
        <f aca="false">IF(Аркуш1!U94=Аркуш1!U$4,Аркуш1!U$3,0)</f>
        <v>0</v>
      </c>
      <c r="S90" s="39" t="n">
        <f aca="false">IF(Аркуш1!V94=Аркуш1!V$4,Аркуш1!V$3,0)</f>
        <v>0</v>
      </c>
      <c r="T90" s="39" t="n">
        <f aca="false">IF(Аркуш1!W94=Аркуш1!W$4,Аркуш1!W$3,0)</f>
        <v>0</v>
      </c>
      <c r="U90" s="39" t="n">
        <f aca="false">IF(Аркуш1!X94=Аркуш1!X$4,Аркуш1!X$3,0)</f>
        <v>0</v>
      </c>
      <c r="V90" s="39" t="n">
        <f aca="false">IF(Аркуш1!Y94=Аркуш1!Y$4,Аркуш1!Y$3,0)</f>
        <v>0</v>
      </c>
      <c r="W90" s="39" t="n">
        <f aca="false">IF(Аркуш1!Z94=Аркуш1!Z$4,Аркуш1!Z$3,0)</f>
        <v>0</v>
      </c>
      <c r="X90" s="39" t="n">
        <f aca="false">IF(Аркуш1!AA94=Аркуш1!AA$4,Аркуш1!AA$3,0)</f>
        <v>0</v>
      </c>
      <c r="Y90" s="39" t="n">
        <f aca="false">IF(Аркуш1!AB94=Аркуш1!AB$4,Аркуш1!AB$3,0)</f>
        <v>0</v>
      </c>
      <c r="Z90" s="39" t="n">
        <f aca="false">IF(Аркуш1!AC94=Аркуш1!AC$4,Аркуш1!AC$3,0)</f>
        <v>0</v>
      </c>
      <c r="AA90" s="39" t="n">
        <f aca="false">IF(Аркуш1!E94=Аркуш1!$F$4,2,0)</f>
        <v>0</v>
      </c>
      <c r="AB90" s="39" t="n">
        <f aca="false">IF(Аркуш1!G94=10,2,0)</f>
        <v>0</v>
      </c>
      <c r="AC90" s="39" t="n">
        <f aca="false">IF(Аркуш1!F94=Аркуш1!$E$4,2,0)</f>
        <v>0</v>
      </c>
      <c r="AD90" s="39" t="n">
        <f aca="false">IF(AND(Аркуш1!F94=Аркуш1!E94,OR(Аркуш1!E94=4,Аркуш1!E94=5)),-2,0)</f>
        <v>0</v>
      </c>
    </row>
    <row r="91" customFormat="false" ht="12.75" hidden="false" customHeight="false" outlineLevel="0" collapsed="false">
      <c r="A91" s="39" t="n">
        <f aca="false">IF(Аркуш1!D95=Аркуш1!D$4,Аркуш1!D$3,0)</f>
        <v>0</v>
      </c>
      <c r="B91" s="39" t="n">
        <f aca="false">IF(Аркуш1!E95=Аркуш1!E$4,Аркуш1!E$3,0)</f>
        <v>0</v>
      </c>
      <c r="C91" s="39" t="n">
        <f aca="false">IF(Аркуш1!F95=Аркуш1!F$4,Аркуш1!F$3,0)</f>
        <v>0</v>
      </c>
      <c r="D91" s="39" t="n">
        <f aca="false">IF(Аркуш1!G95=Аркуш1!G$4,Аркуш1!G$3,0)</f>
        <v>0</v>
      </c>
      <c r="E91" s="39" t="n">
        <f aca="false">IF(Аркуш1!H95=Аркуш1!H$4,Аркуш1!H$3,0)</f>
        <v>0</v>
      </c>
      <c r="F91" s="39" t="n">
        <f aca="false">IF(Аркуш1!I95=Аркуш1!I$4,Аркуш1!I$3,0)</f>
        <v>0</v>
      </c>
      <c r="G91" s="39" t="n">
        <f aca="false">IF(Аркуш1!J95=Аркуш1!J$4,Аркуш1!J$3,0)</f>
        <v>0</v>
      </c>
      <c r="H91" s="39" t="n">
        <f aca="false">IF(Аркуш1!K95=Аркуш1!K$4,Аркуш1!K$3,0)</f>
        <v>0</v>
      </c>
      <c r="I91" s="39" t="n">
        <f aca="false">IF(Аркуш1!L95=Аркуш1!L$4,Аркуш1!L$3,0)</f>
        <v>0</v>
      </c>
      <c r="J91" s="39" t="n">
        <f aca="false">IF(Аркуш1!M95=Аркуш1!M$4,Аркуш1!M$3,0)</f>
        <v>0</v>
      </c>
      <c r="K91" s="39" t="n">
        <f aca="false">IF(Аркуш1!N95=1,-1,0)</f>
        <v>0</v>
      </c>
      <c r="L91" s="39" t="n">
        <f aca="false">IF(Аркуш1!O95=Аркуш1!O$4,Аркуш1!O$3,0)</f>
        <v>0</v>
      </c>
      <c r="M91" s="39" t="n">
        <f aca="false">IF(Аркуш1!P95=Аркуш1!P$4,Аркуш1!P$3,0)</f>
        <v>0</v>
      </c>
      <c r="N91" s="39" t="n">
        <f aca="false">IF(Аркуш1!Q95=Аркуш1!Q$4,Аркуш1!Q$3,0)</f>
        <v>0</v>
      </c>
      <c r="O91" s="39" t="n">
        <f aca="false">IF(Аркуш1!R95=1,-1,0)</f>
        <v>0</v>
      </c>
      <c r="P91" s="39" t="n">
        <f aca="false">IF(Аркуш1!S95=Аркуш1!S$4,Аркуш1!S$3,0)</f>
        <v>0</v>
      </c>
      <c r="Q91" s="39" t="n">
        <f aca="false">IF(Аркуш1!T95=Аркуш1!T$4,Аркуш1!T$3,0)</f>
        <v>0</v>
      </c>
      <c r="R91" s="39" t="n">
        <f aca="false">IF(Аркуш1!U95=Аркуш1!U$4,Аркуш1!U$3,0)</f>
        <v>0</v>
      </c>
      <c r="S91" s="39" t="n">
        <f aca="false">IF(Аркуш1!V95=Аркуш1!V$4,Аркуш1!V$3,0)</f>
        <v>0</v>
      </c>
      <c r="T91" s="39" t="n">
        <f aca="false">IF(Аркуш1!W95=Аркуш1!W$4,Аркуш1!W$3,0)</f>
        <v>0</v>
      </c>
      <c r="U91" s="39" t="n">
        <f aca="false">IF(Аркуш1!X95=Аркуш1!X$4,Аркуш1!X$3,0)</f>
        <v>0</v>
      </c>
      <c r="V91" s="39" t="n">
        <f aca="false">IF(Аркуш1!Y95=Аркуш1!Y$4,Аркуш1!Y$3,0)</f>
        <v>0</v>
      </c>
      <c r="W91" s="39" t="n">
        <f aca="false">IF(Аркуш1!Z95=Аркуш1!Z$4,Аркуш1!Z$3,0)</f>
        <v>0</v>
      </c>
      <c r="X91" s="39" t="n">
        <f aca="false">IF(Аркуш1!AA95=Аркуш1!AA$4,Аркуш1!AA$3,0)</f>
        <v>0</v>
      </c>
      <c r="Y91" s="39" t="n">
        <f aca="false">IF(Аркуш1!AB95=Аркуш1!AB$4,Аркуш1!AB$3,0)</f>
        <v>0</v>
      </c>
      <c r="Z91" s="39" t="n">
        <f aca="false">IF(Аркуш1!AC95=Аркуш1!AC$4,Аркуш1!AC$3,0)</f>
        <v>0</v>
      </c>
      <c r="AA91" s="39" t="n">
        <f aca="false">IF(Аркуш1!E95=Аркуш1!$F$4,2,0)</f>
        <v>0</v>
      </c>
      <c r="AB91" s="39" t="n">
        <f aca="false">IF(Аркуш1!G95=10,2,0)</f>
        <v>0</v>
      </c>
      <c r="AC91" s="39" t="n">
        <f aca="false">IF(Аркуш1!F95=Аркуш1!$E$4,2,0)</f>
        <v>0</v>
      </c>
      <c r="AD91" s="39" t="n">
        <f aca="false">IF(AND(Аркуш1!F95=Аркуш1!E95,OR(Аркуш1!E95=4,Аркуш1!E95=5)),-2,0)</f>
        <v>0</v>
      </c>
    </row>
    <row r="92" customFormat="false" ht="12.75" hidden="false" customHeight="false" outlineLevel="0" collapsed="false">
      <c r="A92" s="39" t="n">
        <f aca="false">IF(Аркуш1!D96=Аркуш1!D$4,Аркуш1!D$3,0)</f>
        <v>0</v>
      </c>
      <c r="B92" s="39" t="n">
        <f aca="false">IF(Аркуш1!E96=Аркуш1!E$4,Аркуш1!E$3,0)</f>
        <v>0</v>
      </c>
      <c r="C92" s="39" t="n">
        <f aca="false">IF(Аркуш1!F96=Аркуш1!F$4,Аркуш1!F$3,0)</f>
        <v>0</v>
      </c>
      <c r="D92" s="39" t="n">
        <f aca="false">IF(Аркуш1!G96=Аркуш1!G$4,Аркуш1!G$3,0)</f>
        <v>0</v>
      </c>
      <c r="E92" s="39" t="n">
        <f aca="false">IF(Аркуш1!H96=Аркуш1!H$4,Аркуш1!H$3,0)</f>
        <v>0</v>
      </c>
      <c r="F92" s="39" t="n">
        <f aca="false">IF(Аркуш1!I96=Аркуш1!I$4,Аркуш1!I$3,0)</f>
        <v>0</v>
      </c>
      <c r="G92" s="39" t="n">
        <f aca="false">IF(Аркуш1!J96=Аркуш1!J$4,Аркуш1!J$3,0)</f>
        <v>0</v>
      </c>
      <c r="H92" s="39" t="n">
        <f aca="false">IF(Аркуш1!K96=Аркуш1!K$4,Аркуш1!K$3,0)</f>
        <v>0</v>
      </c>
      <c r="I92" s="39" t="n">
        <f aca="false">IF(Аркуш1!L96=Аркуш1!L$4,Аркуш1!L$3,0)</f>
        <v>0</v>
      </c>
      <c r="J92" s="39" t="n">
        <f aca="false">IF(Аркуш1!M96=Аркуш1!M$4,Аркуш1!M$3,0)</f>
        <v>0</v>
      </c>
      <c r="K92" s="39" t="n">
        <f aca="false">IF(Аркуш1!N96=1,-1,0)</f>
        <v>0</v>
      </c>
      <c r="L92" s="39" t="n">
        <f aca="false">IF(Аркуш1!O96=Аркуш1!O$4,Аркуш1!O$3,0)</f>
        <v>0</v>
      </c>
      <c r="M92" s="39" t="n">
        <f aca="false">IF(Аркуш1!P96=Аркуш1!P$4,Аркуш1!P$3,0)</f>
        <v>0</v>
      </c>
      <c r="N92" s="39" t="n">
        <f aca="false">IF(Аркуш1!Q96=Аркуш1!Q$4,Аркуш1!Q$3,0)</f>
        <v>0</v>
      </c>
      <c r="O92" s="39" t="n">
        <f aca="false">IF(Аркуш1!R96=1,-1,0)</f>
        <v>0</v>
      </c>
      <c r="P92" s="39" t="n">
        <f aca="false">IF(Аркуш1!S96=Аркуш1!S$4,Аркуш1!S$3,0)</f>
        <v>0</v>
      </c>
      <c r="Q92" s="39" t="n">
        <f aca="false">IF(Аркуш1!T96=Аркуш1!T$4,Аркуш1!T$3,0)</f>
        <v>0</v>
      </c>
      <c r="R92" s="39" t="n">
        <f aca="false">IF(Аркуш1!U96=Аркуш1!U$4,Аркуш1!U$3,0)</f>
        <v>0</v>
      </c>
      <c r="S92" s="39" t="n">
        <f aca="false">IF(Аркуш1!V96=Аркуш1!V$4,Аркуш1!V$3,0)</f>
        <v>0</v>
      </c>
      <c r="T92" s="39" t="n">
        <f aca="false">IF(Аркуш1!W96=Аркуш1!W$4,Аркуш1!W$3,0)</f>
        <v>0</v>
      </c>
      <c r="U92" s="39" t="n">
        <f aca="false">IF(Аркуш1!X96=Аркуш1!X$4,Аркуш1!X$3,0)</f>
        <v>0</v>
      </c>
      <c r="V92" s="39" t="n">
        <f aca="false">IF(Аркуш1!Y96=Аркуш1!Y$4,Аркуш1!Y$3,0)</f>
        <v>0</v>
      </c>
      <c r="W92" s="39" t="n">
        <f aca="false">IF(Аркуш1!Z96=Аркуш1!Z$4,Аркуш1!Z$3,0)</f>
        <v>0</v>
      </c>
      <c r="X92" s="39" t="n">
        <f aca="false">IF(Аркуш1!AA96=Аркуш1!AA$4,Аркуш1!AA$3,0)</f>
        <v>0</v>
      </c>
      <c r="Y92" s="39" t="n">
        <f aca="false">IF(Аркуш1!AB96=Аркуш1!AB$4,Аркуш1!AB$3,0)</f>
        <v>0</v>
      </c>
      <c r="Z92" s="39" t="n">
        <f aca="false">IF(Аркуш1!AC96=Аркуш1!AC$4,Аркуш1!AC$3,0)</f>
        <v>0</v>
      </c>
      <c r="AA92" s="39" t="n">
        <f aca="false">IF(Аркуш1!E96=Аркуш1!$F$4,2,0)</f>
        <v>0</v>
      </c>
      <c r="AB92" s="39" t="n">
        <f aca="false">IF(Аркуш1!G96=10,2,0)</f>
        <v>0</v>
      </c>
      <c r="AC92" s="39" t="n">
        <f aca="false">IF(Аркуш1!F96=Аркуш1!$E$4,2,0)</f>
        <v>0</v>
      </c>
      <c r="AD92" s="39" t="n">
        <f aca="false">IF(AND(Аркуш1!F96=Аркуш1!E96,OR(Аркуш1!E96=4,Аркуш1!E96=5)),-2,0)</f>
        <v>0</v>
      </c>
    </row>
    <row r="93" customFormat="false" ht="12.75" hidden="false" customHeight="false" outlineLevel="0" collapsed="false">
      <c r="A93" s="39" t="n">
        <f aca="false">IF(Аркуш1!D97=Аркуш1!D$4,Аркуш1!D$3,0)</f>
        <v>0</v>
      </c>
      <c r="B93" s="39" t="n">
        <f aca="false">IF(Аркуш1!E97=Аркуш1!E$4,Аркуш1!E$3,0)</f>
        <v>0</v>
      </c>
      <c r="C93" s="39" t="n">
        <f aca="false">IF(Аркуш1!F97=Аркуш1!F$4,Аркуш1!F$3,0)</f>
        <v>0</v>
      </c>
      <c r="D93" s="39" t="n">
        <f aca="false">IF(Аркуш1!G97=Аркуш1!G$4,Аркуш1!G$3,0)</f>
        <v>0</v>
      </c>
      <c r="E93" s="39" t="n">
        <f aca="false">IF(Аркуш1!H97=Аркуш1!H$4,Аркуш1!H$3,0)</f>
        <v>0</v>
      </c>
      <c r="F93" s="39" t="n">
        <f aca="false">IF(Аркуш1!I97=Аркуш1!I$4,Аркуш1!I$3,0)</f>
        <v>0</v>
      </c>
      <c r="G93" s="39" t="n">
        <f aca="false">IF(Аркуш1!J97=Аркуш1!J$4,Аркуш1!J$3,0)</f>
        <v>0</v>
      </c>
      <c r="H93" s="39" t="n">
        <f aca="false">IF(Аркуш1!K97=Аркуш1!K$4,Аркуш1!K$3,0)</f>
        <v>0</v>
      </c>
      <c r="I93" s="39" t="n">
        <f aca="false">IF(Аркуш1!L97=Аркуш1!L$4,Аркуш1!L$3,0)</f>
        <v>0</v>
      </c>
      <c r="J93" s="39" t="n">
        <f aca="false">IF(Аркуш1!M97=Аркуш1!M$4,Аркуш1!M$3,0)</f>
        <v>0</v>
      </c>
      <c r="K93" s="39" t="n">
        <f aca="false">IF(Аркуш1!N97=1,-1,0)</f>
        <v>0</v>
      </c>
      <c r="L93" s="39" t="n">
        <f aca="false">IF(Аркуш1!O97=Аркуш1!O$4,Аркуш1!O$3,0)</f>
        <v>0</v>
      </c>
      <c r="M93" s="39" t="n">
        <f aca="false">IF(Аркуш1!P97=Аркуш1!P$4,Аркуш1!P$3,0)</f>
        <v>0</v>
      </c>
      <c r="N93" s="39" t="n">
        <f aca="false">IF(Аркуш1!Q97=Аркуш1!Q$4,Аркуш1!Q$3,0)</f>
        <v>0</v>
      </c>
      <c r="O93" s="39" t="n">
        <f aca="false">IF(Аркуш1!R97=1,-1,0)</f>
        <v>0</v>
      </c>
      <c r="P93" s="39" t="n">
        <f aca="false">IF(Аркуш1!S97=Аркуш1!S$4,Аркуш1!S$3,0)</f>
        <v>0</v>
      </c>
      <c r="Q93" s="39" t="n">
        <f aca="false">IF(Аркуш1!T97=Аркуш1!T$4,Аркуш1!T$3,0)</f>
        <v>0</v>
      </c>
      <c r="R93" s="39" t="n">
        <f aca="false">IF(Аркуш1!U97=Аркуш1!U$4,Аркуш1!U$3,0)</f>
        <v>0</v>
      </c>
      <c r="S93" s="39" t="n">
        <f aca="false">IF(Аркуш1!V97=Аркуш1!V$4,Аркуш1!V$3,0)</f>
        <v>0</v>
      </c>
      <c r="T93" s="39" t="n">
        <f aca="false">IF(Аркуш1!W97=Аркуш1!W$4,Аркуш1!W$3,0)</f>
        <v>0</v>
      </c>
      <c r="U93" s="39" t="n">
        <f aca="false">IF(Аркуш1!X97=Аркуш1!X$4,Аркуш1!X$3,0)</f>
        <v>0</v>
      </c>
      <c r="V93" s="39" t="n">
        <f aca="false">IF(Аркуш1!Y97=Аркуш1!Y$4,Аркуш1!Y$3,0)</f>
        <v>0</v>
      </c>
      <c r="W93" s="39" t="n">
        <f aca="false">IF(Аркуш1!Z97=Аркуш1!Z$4,Аркуш1!Z$3,0)</f>
        <v>0</v>
      </c>
      <c r="X93" s="39" t="n">
        <f aca="false">IF(Аркуш1!AA97=Аркуш1!AA$4,Аркуш1!AA$3,0)</f>
        <v>0</v>
      </c>
      <c r="Y93" s="39" t="n">
        <f aca="false">IF(Аркуш1!AB97=Аркуш1!AB$4,Аркуш1!AB$3,0)</f>
        <v>0</v>
      </c>
      <c r="Z93" s="39" t="n">
        <f aca="false">IF(Аркуш1!AC97=Аркуш1!AC$4,Аркуш1!AC$3,0)</f>
        <v>0</v>
      </c>
      <c r="AA93" s="39" t="n">
        <f aca="false">IF(Аркуш1!E97=Аркуш1!$F$4,2,0)</f>
        <v>0</v>
      </c>
      <c r="AB93" s="39" t="n">
        <f aca="false">IF(Аркуш1!G97=10,2,0)</f>
        <v>0</v>
      </c>
      <c r="AC93" s="39" t="n">
        <f aca="false">IF(Аркуш1!F97=Аркуш1!$E$4,2,0)</f>
        <v>0</v>
      </c>
      <c r="AD93" s="39" t="n">
        <f aca="false">IF(AND(Аркуш1!F97=Аркуш1!E97,OR(Аркуш1!E97=4,Аркуш1!E97=5)),-2,0)</f>
        <v>0</v>
      </c>
    </row>
    <row r="94" customFormat="false" ht="12.75" hidden="false" customHeight="false" outlineLevel="0" collapsed="false">
      <c r="A94" s="39" t="n">
        <f aca="false">IF(Аркуш1!D98=Аркуш1!D$4,Аркуш1!D$3,0)</f>
        <v>0</v>
      </c>
      <c r="B94" s="39" t="n">
        <f aca="false">IF(Аркуш1!E98=Аркуш1!E$4,Аркуш1!E$3,0)</f>
        <v>0</v>
      </c>
      <c r="C94" s="39" t="n">
        <f aca="false">IF(Аркуш1!F98=Аркуш1!F$4,Аркуш1!F$3,0)</f>
        <v>0</v>
      </c>
      <c r="D94" s="39" t="n">
        <f aca="false">IF(Аркуш1!G98=Аркуш1!G$4,Аркуш1!G$3,0)</f>
        <v>0</v>
      </c>
      <c r="E94" s="39" t="n">
        <f aca="false">IF(Аркуш1!H98=Аркуш1!H$4,Аркуш1!H$3,0)</f>
        <v>0</v>
      </c>
      <c r="F94" s="39" t="n">
        <f aca="false">IF(Аркуш1!I98=Аркуш1!I$4,Аркуш1!I$3,0)</f>
        <v>0</v>
      </c>
      <c r="G94" s="39" t="n">
        <f aca="false">IF(Аркуш1!J98=Аркуш1!J$4,Аркуш1!J$3,0)</f>
        <v>0</v>
      </c>
      <c r="H94" s="39" t="n">
        <f aca="false">IF(Аркуш1!K98=Аркуш1!K$4,Аркуш1!K$3,0)</f>
        <v>0</v>
      </c>
      <c r="I94" s="39" t="n">
        <f aca="false">IF(Аркуш1!L98=Аркуш1!L$4,Аркуш1!L$3,0)</f>
        <v>0</v>
      </c>
      <c r="J94" s="39" t="n">
        <f aca="false">IF(Аркуш1!M98=Аркуш1!M$4,Аркуш1!M$3,0)</f>
        <v>0</v>
      </c>
      <c r="K94" s="39" t="n">
        <f aca="false">IF(Аркуш1!N98=1,-1,0)</f>
        <v>0</v>
      </c>
      <c r="L94" s="39" t="n">
        <f aca="false">IF(Аркуш1!O98=Аркуш1!O$4,Аркуш1!O$3,0)</f>
        <v>0</v>
      </c>
      <c r="M94" s="39" t="n">
        <f aca="false">IF(Аркуш1!P98=Аркуш1!P$4,Аркуш1!P$3,0)</f>
        <v>0</v>
      </c>
      <c r="N94" s="39" t="n">
        <f aca="false">IF(Аркуш1!Q98=Аркуш1!Q$4,Аркуш1!Q$3,0)</f>
        <v>0</v>
      </c>
      <c r="O94" s="39" t="n">
        <f aca="false">IF(Аркуш1!R98=1,-1,0)</f>
        <v>0</v>
      </c>
      <c r="P94" s="39" t="n">
        <f aca="false">IF(Аркуш1!S98=Аркуш1!S$4,Аркуш1!S$3,0)</f>
        <v>0</v>
      </c>
      <c r="Q94" s="39" t="n">
        <f aca="false">IF(Аркуш1!T98=Аркуш1!T$4,Аркуш1!T$3,0)</f>
        <v>0</v>
      </c>
      <c r="R94" s="39" t="n">
        <f aca="false">IF(Аркуш1!U98=Аркуш1!U$4,Аркуш1!U$3,0)</f>
        <v>0</v>
      </c>
      <c r="S94" s="39" t="n">
        <f aca="false">IF(Аркуш1!V98=Аркуш1!V$4,Аркуш1!V$3,0)</f>
        <v>0</v>
      </c>
      <c r="T94" s="39" t="n">
        <f aca="false">IF(Аркуш1!W98=Аркуш1!W$4,Аркуш1!W$3,0)</f>
        <v>0</v>
      </c>
      <c r="U94" s="39" t="n">
        <f aca="false">IF(Аркуш1!X98=Аркуш1!X$4,Аркуш1!X$3,0)</f>
        <v>0</v>
      </c>
      <c r="V94" s="39" t="n">
        <f aca="false">IF(Аркуш1!Y98=Аркуш1!Y$4,Аркуш1!Y$3,0)</f>
        <v>0</v>
      </c>
      <c r="W94" s="39" t="n">
        <f aca="false">IF(Аркуш1!Z98=Аркуш1!Z$4,Аркуш1!Z$3,0)</f>
        <v>0</v>
      </c>
      <c r="X94" s="39" t="n">
        <f aca="false">IF(Аркуш1!AA98=Аркуш1!AA$4,Аркуш1!AA$3,0)</f>
        <v>0</v>
      </c>
      <c r="Y94" s="39" t="n">
        <f aca="false">IF(Аркуш1!AB98=Аркуш1!AB$4,Аркуш1!AB$3,0)</f>
        <v>0</v>
      </c>
      <c r="Z94" s="39" t="n">
        <f aca="false">IF(Аркуш1!AC98=Аркуш1!AC$4,Аркуш1!AC$3,0)</f>
        <v>0</v>
      </c>
      <c r="AA94" s="39" t="n">
        <f aca="false">IF(Аркуш1!E98=Аркуш1!$F$4,2,0)</f>
        <v>0</v>
      </c>
      <c r="AB94" s="39" t="n">
        <f aca="false">IF(Аркуш1!G98=10,2,0)</f>
        <v>0</v>
      </c>
      <c r="AC94" s="39" t="n">
        <f aca="false">IF(Аркуш1!F98=Аркуш1!$E$4,2,0)</f>
        <v>0</v>
      </c>
      <c r="AD94" s="39" t="n">
        <f aca="false">IF(AND(Аркуш1!F98=Аркуш1!E98,OR(Аркуш1!E98=4,Аркуш1!E98=5)),-2,0)</f>
        <v>0</v>
      </c>
    </row>
    <row r="95" customFormat="false" ht="12.75" hidden="false" customHeight="false" outlineLevel="0" collapsed="false">
      <c r="A95" s="39" t="n">
        <f aca="false">IF(Аркуш1!D99=Аркуш1!D$4,Аркуш1!D$3,0)</f>
        <v>0</v>
      </c>
      <c r="B95" s="39" t="n">
        <f aca="false">IF(Аркуш1!E99=Аркуш1!E$4,Аркуш1!E$3,0)</f>
        <v>0</v>
      </c>
      <c r="C95" s="39" t="n">
        <f aca="false">IF(Аркуш1!F99=Аркуш1!F$4,Аркуш1!F$3,0)</f>
        <v>0</v>
      </c>
      <c r="D95" s="39" t="n">
        <f aca="false">IF(Аркуш1!G99=Аркуш1!G$4,Аркуш1!G$3,0)</f>
        <v>0</v>
      </c>
      <c r="E95" s="39" t="n">
        <f aca="false">IF(Аркуш1!H99=Аркуш1!H$4,Аркуш1!H$3,0)</f>
        <v>0</v>
      </c>
      <c r="F95" s="39" t="n">
        <f aca="false">IF(Аркуш1!I99=Аркуш1!I$4,Аркуш1!I$3,0)</f>
        <v>0</v>
      </c>
      <c r="G95" s="39" t="n">
        <f aca="false">IF(Аркуш1!J99=Аркуш1!J$4,Аркуш1!J$3,0)</f>
        <v>0</v>
      </c>
      <c r="H95" s="39" t="n">
        <f aca="false">IF(Аркуш1!K99=Аркуш1!K$4,Аркуш1!K$3,0)</f>
        <v>0</v>
      </c>
      <c r="I95" s="39" t="n">
        <f aca="false">IF(Аркуш1!L99=Аркуш1!L$4,Аркуш1!L$3,0)</f>
        <v>0</v>
      </c>
      <c r="J95" s="39" t="n">
        <f aca="false">IF(Аркуш1!M99=Аркуш1!M$4,Аркуш1!M$3,0)</f>
        <v>0</v>
      </c>
      <c r="K95" s="39" t="n">
        <f aca="false">IF(Аркуш1!N99=1,-1,0)</f>
        <v>0</v>
      </c>
      <c r="L95" s="39" t="n">
        <f aca="false">IF(Аркуш1!O99=Аркуш1!O$4,Аркуш1!O$3,0)</f>
        <v>0</v>
      </c>
      <c r="M95" s="39" t="n">
        <f aca="false">IF(Аркуш1!P99=Аркуш1!P$4,Аркуш1!P$3,0)</f>
        <v>0</v>
      </c>
      <c r="N95" s="39" t="n">
        <f aca="false">IF(Аркуш1!Q99=Аркуш1!Q$4,Аркуш1!Q$3,0)</f>
        <v>0</v>
      </c>
      <c r="O95" s="39" t="n">
        <f aca="false">IF(Аркуш1!R99=1,-1,0)</f>
        <v>0</v>
      </c>
      <c r="P95" s="39" t="n">
        <f aca="false">IF(Аркуш1!S99=Аркуш1!S$4,Аркуш1!S$3,0)</f>
        <v>0</v>
      </c>
      <c r="Q95" s="39" t="n">
        <f aca="false">IF(Аркуш1!T99=Аркуш1!T$4,Аркуш1!T$3,0)</f>
        <v>0</v>
      </c>
      <c r="R95" s="39" t="n">
        <f aca="false">IF(Аркуш1!U99=Аркуш1!U$4,Аркуш1!U$3,0)</f>
        <v>0</v>
      </c>
      <c r="S95" s="39" t="n">
        <f aca="false">IF(Аркуш1!V99=Аркуш1!V$4,Аркуш1!V$3,0)</f>
        <v>0</v>
      </c>
      <c r="T95" s="39" t="n">
        <f aca="false">IF(Аркуш1!W99=Аркуш1!W$4,Аркуш1!W$3,0)</f>
        <v>0</v>
      </c>
      <c r="U95" s="39" t="n">
        <f aca="false">IF(Аркуш1!X99=Аркуш1!X$4,Аркуш1!X$3,0)</f>
        <v>0</v>
      </c>
      <c r="V95" s="39" t="n">
        <f aca="false">IF(Аркуш1!Y99=Аркуш1!Y$4,Аркуш1!Y$3,0)</f>
        <v>0</v>
      </c>
      <c r="W95" s="39" t="n">
        <f aca="false">IF(Аркуш1!Z99=Аркуш1!Z$4,Аркуш1!Z$3,0)</f>
        <v>0</v>
      </c>
      <c r="X95" s="39" t="n">
        <f aca="false">IF(Аркуш1!AA99=Аркуш1!AA$4,Аркуш1!AA$3,0)</f>
        <v>0</v>
      </c>
      <c r="Y95" s="39" t="n">
        <f aca="false">IF(Аркуш1!AB99=Аркуш1!AB$4,Аркуш1!AB$3,0)</f>
        <v>0</v>
      </c>
      <c r="Z95" s="39" t="n">
        <f aca="false">IF(Аркуш1!AC99=Аркуш1!AC$4,Аркуш1!AC$3,0)</f>
        <v>0</v>
      </c>
      <c r="AA95" s="39" t="n">
        <f aca="false">IF(Аркуш1!E99=Аркуш1!$F$4,2,0)</f>
        <v>0</v>
      </c>
      <c r="AB95" s="39" t="n">
        <f aca="false">IF(Аркуш1!G99=10,2,0)</f>
        <v>0</v>
      </c>
      <c r="AC95" s="39" t="n">
        <f aca="false">IF(Аркуш1!F99=Аркуш1!$E$4,2,0)</f>
        <v>0</v>
      </c>
      <c r="AD95" s="39" t="n">
        <f aca="false">IF(AND(Аркуш1!F99=Аркуш1!E99,OR(Аркуш1!E99=4,Аркуш1!E99=5)),-2,0)</f>
        <v>0</v>
      </c>
    </row>
    <row r="96" customFormat="false" ht="12.75" hidden="false" customHeight="false" outlineLevel="0" collapsed="false">
      <c r="A96" s="39" t="n">
        <f aca="false">IF(Аркуш1!D100=Аркуш1!D$4,Аркуш1!D$3,0)</f>
        <v>0</v>
      </c>
      <c r="B96" s="39" t="n">
        <f aca="false">IF(Аркуш1!E100=Аркуш1!E$4,Аркуш1!E$3,0)</f>
        <v>0</v>
      </c>
      <c r="C96" s="39" t="n">
        <f aca="false">IF(Аркуш1!F100=Аркуш1!F$4,Аркуш1!F$3,0)</f>
        <v>0</v>
      </c>
      <c r="D96" s="39" t="n">
        <f aca="false">IF(Аркуш1!G100=Аркуш1!G$4,Аркуш1!G$3,0)</f>
        <v>0</v>
      </c>
      <c r="E96" s="39" t="n">
        <f aca="false">IF(Аркуш1!H100=Аркуш1!H$4,Аркуш1!H$3,0)</f>
        <v>0</v>
      </c>
      <c r="F96" s="39" t="n">
        <f aca="false">IF(Аркуш1!I100=Аркуш1!I$4,Аркуш1!I$3,0)</f>
        <v>0</v>
      </c>
      <c r="G96" s="39" t="n">
        <f aca="false">IF(Аркуш1!J100=Аркуш1!J$4,Аркуш1!J$3,0)</f>
        <v>0</v>
      </c>
      <c r="H96" s="39" t="n">
        <f aca="false">IF(Аркуш1!K100=Аркуш1!K$4,Аркуш1!K$3,0)</f>
        <v>0</v>
      </c>
      <c r="I96" s="39" t="n">
        <f aca="false">IF(Аркуш1!L100=Аркуш1!L$4,Аркуш1!L$3,0)</f>
        <v>0</v>
      </c>
      <c r="J96" s="39" t="n">
        <f aca="false">IF(Аркуш1!M100=Аркуш1!M$4,Аркуш1!M$3,0)</f>
        <v>0</v>
      </c>
      <c r="K96" s="39" t="n">
        <f aca="false">IF(Аркуш1!N100=1,-1,0)</f>
        <v>0</v>
      </c>
      <c r="L96" s="39" t="n">
        <f aca="false">IF(Аркуш1!O100=Аркуш1!O$4,Аркуш1!O$3,0)</f>
        <v>0</v>
      </c>
      <c r="M96" s="39" t="n">
        <f aca="false">IF(Аркуш1!P100=Аркуш1!P$4,Аркуш1!P$3,0)</f>
        <v>0</v>
      </c>
      <c r="N96" s="39" t="n">
        <f aca="false">IF(Аркуш1!Q100=Аркуш1!Q$4,Аркуш1!Q$3,0)</f>
        <v>0</v>
      </c>
      <c r="O96" s="39" t="n">
        <f aca="false">IF(Аркуш1!R100=1,-1,0)</f>
        <v>0</v>
      </c>
      <c r="P96" s="39" t="n">
        <f aca="false">IF(Аркуш1!S100=Аркуш1!S$4,Аркуш1!S$3,0)</f>
        <v>0</v>
      </c>
      <c r="Q96" s="39" t="n">
        <f aca="false">IF(Аркуш1!T100=Аркуш1!T$4,Аркуш1!T$3,0)</f>
        <v>0</v>
      </c>
      <c r="R96" s="39" t="n">
        <f aca="false">IF(Аркуш1!U100=Аркуш1!U$4,Аркуш1!U$3,0)</f>
        <v>0</v>
      </c>
      <c r="S96" s="39" t="n">
        <f aca="false">IF(Аркуш1!V100=Аркуш1!V$4,Аркуш1!V$3,0)</f>
        <v>0</v>
      </c>
      <c r="T96" s="39" t="n">
        <f aca="false">IF(Аркуш1!W100=Аркуш1!W$4,Аркуш1!W$3,0)</f>
        <v>0</v>
      </c>
      <c r="U96" s="39" t="n">
        <f aca="false">IF(Аркуш1!X100=Аркуш1!X$4,Аркуш1!X$3,0)</f>
        <v>0</v>
      </c>
      <c r="V96" s="39" t="n">
        <f aca="false">IF(Аркуш1!Y100=Аркуш1!Y$4,Аркуш1!Y$3,0)</f>
        <v>0</v>
      </c>
      <c r="W96" s="39" t="n">
        <f aca="false">IF(Аркуш1!Z100=Аркуш1!Z$4,Аркуш1!Z$3,0)</f>
        <v>0</v>
      </c>
      <c r="X96" s="39" t="n">
        <f aca="false">IF(Аркуш1!AA100=Аркуш1!AA$4,Аркуш1!AA$3,0)</f>
        <v>0</v>
      </c>
      <c r="Y96" s="39" t="n">
        <f aca="false">IF(Аркуш1!AB100=Аркуш1!AB$4,Аркуш1!AB$3,0)</f>
        <v>0</v>
      </c>
      <c r="Z96" s="39" t="n">
        <f aca="false">IF(Аркуш1!AC100=Аркуш1!AC$4,Аркуш1!AC$3,0)</f>
        <v>0</v>
      </c>
      <c r="AA96" s="39" t="n">
        <f aca="false">IF(Аркуш1!E100=Аркуш1!$F$4,2,0)</f>
        <v>0</v>
      </c>
      <c r="AB96" s="39" t="n">
        <f aca="false">IF(Аркуш1!G100=10,2,0)</f>
        <v>0</v>
      </c>
      <c r="AC96" s="39" t="n">
        <f aca="false">IF(Аркуш1!F100=Аркуш1!$E$4,2,0)</f>
        <v>0</v>
      </c>
      <c r="AD96" s="39" t="n">
        <f aca="false">IF(AND(Аркуш1!F100=Аркуш1!E100,OR(Аркуш1!E100=4,Аркуш1!E100=5)),-2,0)</f>
        <v>0</v>
      </c>
    </row>
    <row r="97" customFormat="false" ht="12.75" hidden="false" customHeight="false" outlineLevel="0" collapsed="false">
      <c r="A97" s="39" t="n">
        <f aca="false">IF(Аркуш1!D101=Аркуш1!D$4,Аркуш1!D$3,0)</f>
        <v>0</v>
      </c>
      <c r="B97" s="39" t="n">
        <f aca="false">IF(Аркуш1!E101=Аркуш1!E$4,Аркуш1!E$3,0)</f>
        <v>0</v>
      </c>
      <c r="C97" s="39" t="n">
        <f aca="false">IF(Аркуш1!F101=Аркуш1!F$4,Аркуш1!F$3,0)</f>
        <v>0</v>
      </c>
      <c r="D97" s="39" t="n">
        <f aca="false">IF(Аркуш1!G101=Аркуш1!G$4,Аркуш1!G$3,0)</f>
        <v>0</v>
      </c>
      <c r="E97" s="39" t="n">
        <f aca="false">IF(Аркуш1!H101=Аркуш1!H$4,Аркуш1!H$3,0)</f>
        <v>0</v>
      </c>
      <c r="F97" s="39" t="n">
        <f aca="false">IF(Аркуш1!I101=Аркуш1!I$4,Аркуш1!I$3,0)</f>
        <v>0</v>
      </c>
      <c r="G97" s="39" t="n">
        <f aca="false">IF(Аркуш1!J101=Аркуш1!J$4,Аркуш1!J$3,0)</f>
        <v>0</v>
      </c>
      <c r="H97" s="39" t="n">
        <f aca="false">IF(Аркуш1!K101=Аркуш1!K$4,Аркуш1!K$3,0)</f>
        <v>0</v>
      </c>
      <c r="I97" s="39" t="n">
        <f aca="false">IF(Аркуш1!L101=Аркуш1!L$4,Аркуш1!L$3,0)</f>
        <v>0</v>
      </c>
      <c r="J97" s="39" t="n">
        <f aca="false">IF(Аркуш1!M101=Аркуш1!M$4,Аркуш1!M$3,0)</f>
        <v>0</v>
      </c>
      <c r="K97" s="39" t="n">
        <f aca="false">IF(Аркуш1!N101=1,-1,0)</f>
        <v>0</v>
      </c>
      <c r="L97" s="39" t="n">
        <f aca="false">IF(Аркуш1!O101=Аркуш1!O$4,Аркуш1!O$3,0)</f>
        <v>0</v>
      </c>
      <c r="M97" s="39" t="n">
        <f aca="false">IF(Аркуш1!P101=Аркуш1!P$4,Аркуш1!P$3,0)</f>
        <v>0</v>
      </c>
      <c r="N97" s="39" t="n">
        <f aca="false">IF(Аркуш1!Q101=Аркуш1!Q$4,Аркуш1!Q$3,0)</f>
        <v>0</v>
      </c>
      <c r="O97" s="39" t="n">
        <f aca="false">IF(Аркуш1!R101=1,-1,0)</f>
        <v>0</v>
      </c>
      <c r="P97" s="39" t="n">
        <f aca="false">IF(Аркуш1!S101=Аркуш1!S$4,Аркуш1!S$3,0)</f>
        <v>0</v>
      </c>
      <c r="Q97" s="39" t="n">
        <f aca="false">IF(Аркуш1!T101=Аркуш1!T$4,Аркуш1!T$3,0)</f>
        <v>0</v>
      </c>
      <c r="R97" s="39" t="n">
        <f aca="false">IF(Аркуш1!U101=Аркуш1!U$4,Аркуш1!U$3,0)</f>
        <v>0</v>
      </c>
      <c r="S97" s="39" t="n">
        <f aca="false">IF(Аркуш1!V101=Аркуш1!V$4,Аркуш1!V$3,0)</f>
        <v>0</v>
      </c>
      <c r="T97" s="39" t="n">
        <f aca="false">IF(Аркуш1!W101=Аркуш1!W$4,Аркуш1!W$3,0)</f>
        <v>0</v>
      </c>
      <c r="U97" s="39" t="n">
        <f aca="false">IF(Аркуш1!X101=Аркуш1!X$4,Аркуш1!X$3,0)</f>
        <v>0</v>
      </c>
      <c r="V97" s="39" t="n">
        <f aca="false">IF(Аркуш1!Y101=Аркуш1!Y$4,Аркуш1!Y$3,0)</f>
        <v>0</v>
      </c>
      <c r="W97" s="39" t="n">
        <f aca="false">IF(Аркуш1!Z101=Аркуш1!Z$4,Аркуш1!Z$3,0)</f>
        <v>0</v>
      </c>
      <c r="X97" s="39" t="n">
        <f aca="false">IF(Аркуш1!AA101=Аркуш1!AA$4,Аркуш1!AA$3,0)</f>
        <v>0</v>
      </c>
      <c r="Y97" s="39" t="n">
        <f aca="false">IF(Аркуш1!AB101=Аркуш1!AB$4,Аркуш1!AB$3,0)</f>
        <v>0</v>
      </c>
      <c r="Z97" s="39" t="n">
        <f aca="false">IF(Аркуш1!AC101=Аркуш1!AC$4,Аркуш1!AC$3,0)</f>
        <v>0</v>
      </c>
      <c r="AA97" s="39" t="n">
        <f aca="false">IF(Аркуш1!E101=Аркуш1!$F$4,2,0)</f>
        <v>0</v>
      </c>
      <c r="AB97" s="39" t="n">
        <f aca="false">IF(Аркуш1!G101=10,2,0)</f>
        <v>0</v>
      </c>
      <c r="AC97" s="39" t="n">
        <f aca="false">IF(Аркуш1!F101=Аркуш1!$E$4,2,0)</f>
        <v>0</v>
      </c>
      <c r="AD97" s="39" t="n">
        <f aca="false">IF(AND(Аркуш1!F101=Аркуш1!E101,OR(Аркуш1!E101=4,Аркуш1!E101=5)),-2,0)</f>
        <v>0</v>
      </c>
    </row>
    <row r="98" customFormat="false" ht="12.75" hidden="false" customHeight="false" outlineLevel="0" collapsed="false">
      <c r="A98" s="39" t="n">
        <f aca="false">IF(Аркуш1!D102=Аркуш1!D$4,Аркуш1!D$3,0)</f>
        <v>0</v>
      </c>
      <c r="B98" s="39" t="n">
        <f aca="false">IF(Аркуш1!E102=Аркуш1!E$4,Аркуш1!E$3,0)</f>
        <v>0</v>
      </c>
      <c r="C98" s="39" t="n">
        <f aca="false">IF(Аркуш1!F102=Аркуш1!F$4,Аркуш1!F$3,0)</f>
        <v>0</v>
      </c>
      <c r="D98" s="39" t="n">
        <f aca="false">IF(Аркуш1!G102=Аркуш1!G$4,Аркуш1!G$3,0)</f>
        <v>0</v>
      </c>
      <c r="E98" s="39" t="n">
        <f aca="false">IF(Аркуш1!H102=Аркуш1!H$4,Аркуш1!H$3,0)</f>
        <v>0</v>
      </c>
      <c r="F98" s="39" t="n">
        <f aca="false">IF(Аркуш1!I102=Аркуш1!I$4,Аркуш1!I$3,0)</f>
        <v>0</v>
      </c>
      <c r="G98" s="39" t="n">
        <f aca="false">IF(Аркуш1!J102=Аркуш1!J$4,Аркуш1!J$3,0)</f>
        <v>0</v>
      </c>
      <c r="H98" s="39" t="n">
        <f aca="false">IF(Аркуш1!K102=Аркуш1!K$4,Аркуш1!K$3,0)</f>
        <v>0</v>
      </c>
      <c r="I98" s="39" t="n">
        <f aca="false">IF(Аркуш1!L102=Аркуш1!L$4,Аркуш1!L$3,0)</f>
        <v>0</v>
      </c>
      <c r="J98" s="39" t="n">
        <f aca="false">IF(Аркуш1!M102=Аркуш1!M$4,Аркуш1!M$3,0)</f>
        <v>0</v>
      </c>
      <c r="K98" s="39" t="n">
        <f aca="false">IF(Аркуш1!N102=1,-1,0)</f>
        <v>0</v>
      </c>
      <c r="L98" s="39" t="n">
        <f aca="false">IF(Аркуш1!O102=Аркуш1!O$4,Аркуш1!O$3,0)</f>
        <v>0</v>
      </c>
      <c r="M98" s="39" t="n">
        <f aca="false">IF(Аркуш1!P102=Аркуш1!P$4,Аркуш1!P$3,0)</f>
        <v>0</v>
      </c>
      <c r="N98" s="39" t="n">
        <f aca="false">IF(Аркуш1!Q102=Аркуш1!Q$4,Аркуш1!Q$3,0)</f>
        <v>0</v>
      </c>
      <c r="O98" s="39" t="n">
        <f aca="false">IF(Аркуш1!R102=1,-1,0)</f>
        <v>0</v>
      </c>
      <c r="P98" s="39" t="n">
        <f aca="false">IF(Аркуш1!S102=Аркуш1!S$4,Аркуш1!S$3,0)</f>
        <v>0</v>
      </c>
      <c r="Q98" s="39" t="n">
        <f aca="false">IF(Аркуш1!T102=Аркуш1!T$4,Аркуш1!T$3,0)</f>
        <v>0</v>
      </c>
      <c r="R98" s="39" t="n">
        <f aca="false">IF(Аркуш1!U102=Аркуш1!U$4,Аркуш1!U$3,0)</f>
        <v>0</v>
      </c>
      <c r="S98" s="39" t="n">
        <f aca="false">IF(Аркуш1!V102=Аркуш1!V$4,Аркуш1!V$3,0)</f>
        <v>0</v>
      </c>
      <c r="T98" s="39" t="n">
        <f aca="false">IF(Аркуш1!W102=Аркуш1!W$4,Аркуш1!W$3,0)</f>
        <v>0</v>
      </c>
      <c r="U98" s="39" t="n">
        <f aca="false">IF(Аркуш1!X102=Аркуш1!X$4,Аркуш1!X$3,0)</f>
        <v>0</v>
      </c>
      <c r="V98" s="39" t="n">
        <f aca="false">IF(Аркуш1!Y102=Аркуш1!Y$4,Аркуш1!Y$3,0)</f>
        <v>0</v>
      </c>
      <c r="W98" s="39" t="n">
        <f aca="false">IF(Аркуш1!Z102=Аркуш1!Z$4,Аркуш1!Z$3,0)</f>
        <v>0</v>
      </c>
      <c r="X98" s="39" t="n">
        <f aca="false">IF(Аркуш1!AA102=Аркуш1!AA$4,Аркуш1!AA$3,0)</f>
        <v>0</v>
      </c>
      <c r="Y98" s="39" t="n">
        <f aca="false">IF(Аркуш1!AB102=Аркуш1!AB$4,Аркуш1!AB$3,0)</f>
        <v>0</v>
      </c>
      <c r="Z98" s="39" t="n">
        <f aca="false">IF(Аркуш1!AC102=Аркуш1!AC$4,Аркуш1!AC$3,0)</f>
        <v>0</v>
      </c>
      <c r="AA98" s="39" t="n">
        <f aca="false">IF(Аркуш1!E102=Аркуш1!$F$4,2,0)</f>
        <v>0</v>
      </c>
      <c r="AB98" s="39" t="n">
        <f aca="false">IF(Аркуш1!G102=10,2,0)</f>
        <v>0</v>
      </c>
      <c r="AC98" s="39" t="n">
        <f aca="false">IF(Аркуш1!F102=Аркуш1!$E$4,2,0)</f>
        <v>0</v>
      </c>
      <c r="AD98" s="39" t="n">
        <f aca="false">IF(AND(Аркуш1!F102=Аркуш1!E102,OR(Аркуш1!E102=4,Аркуш1!E102=5)),-2,0)</f>
        <v>0</v>
      </c>
    </row>
    <row r="99" customFormat="false" ht="12.75" hidden="false" customHeight="false" outlineLevel="0" collapsed="false">
      <c r="A99" s="39" t="n">
        <f aca="false">IF(Аркуш1!D103=Аркуш1!D$4,Аркуш1!D$3,0)</f>
        <v>0</v>
      </c>
      <c r="B99" s="39" t="n">
        <f aca="false">IF(Аркуш1!E103=Аркуш1!E$4,Аркуш1!E$3,0)</f>
        <v>0</v>
      </c>
      <c r="C99" s="39" t="n">
        <f aca="false">IF(Аркуш1!F103=Аркуш1!F$4,Аркуш1!F$3,0)</f>
        <v>0</v>
      </c>
      <c r="D99" s="39" t="n">
        <f aca="false">IF(Аркуш1!G103=Аркуш1!G$4,Аркуш1!G$3,0)</f>
        <v>0</v>
      </c>
      <c r="E99" s="39" t="n">
        <f aca="false">IF(Аркуш1!H103=Аркуш1!H$4,Аркуш1!H$3,0)</f>
        <v>0</v>
      </c>
      <c r="F99" s="39" t="n">
        <f aca="false">IF(Аркуш1!I103=Аркуш1!I$4,Аркуш1!I$3,0)</f>
        <v>0</v>
      </c>
      <c r="G99" s="39" t="n">
        <f aca="false">IF(Аркуш1!J103=Аркуш1!J$4,Аркуш1!J$3,0)</f>
        <v>0</v>
      </c>
      <c r="H99" s="39" t="n">
        <f aca="false">IF(Аркуш1!K103=Аркуш1!K$4,Аркуш1!K$3,0)</f>
        <v>0</v>
      </c>
      <c r="I99" s="39" t="n">
        <f aca="false">IF(Аркуш1!L103=Аркуш1!L$4,Аркуш1!L$3,0)</f>
        <v>0</v>
      </c>
      <c r="J99" s="39" t="n">
        <f aca="false">IF(Аркуш1!M103=Аркуш1!M$4,Аркуш1!M$3,0)</f>
        <v>0</v>
      </c>
      <c r="K99" s="39" t="n">
        <f aca="false">IF(Аркуш1!N103=1,-1,0)</f>
        <v>0</v>
      </c>
      <c r="L99" s="39" t="n">
        <f aca="false">IF(Аркуш1!O103=Аркуш1!O$4,Аркуш1!O$3,0)</f>
        <v>0</v>
      </c>
      <c r="M99" s="39" t="n">
        <f aca="false">IF(Аркуш1!P103=Аркуш1!P$4,Аркуш1!P$3,0)</f>
        <v>0</v>
      </c>
      <c r="N99" s="39" t="n">
        <f aca="false">IF(Аркуш1!Q103=Аркуш1!Q$4,Аркуш1!Q$3,0)</f>
        <v>0</v>
      </c>
      <c r="O99" s="39" t="n">
        <f aca="false">IF(Аркуш1!R103=1,-1,0)</f>
        <v>0</v>
      </c>
      <c r="P99" s="39" t="n">
        <f aca="false">IF(Аркуш1!S103=Аркуш1!S$4,Аркуш1!S$3,0)</f>
        <v>0</v>
      </c>
      <c r="Q99" s="39" t="n">
        <f aca="false">IF(Аркуш1!T103=Аркуш1!T$4,Аркуш1!T$3,0)</f>
        <v>0</v>
      </c>
      <c r="R99" s="39" t="n">
        <f aca="false">IF(Аркуш1!U103=Аркуш1!U$4,Аркуш1!U$3,0)</f>
        <v>0</v>
      </c>
      <c r="S99" s="39" t="n">
        <f aca="false">IF(Аркуш1!V103=Аркуш1!V$4,Аркуш1!V$3,0)</f>
        <v>0</v>
      </c>
      <c r="T99" s="39" t="n">
        <f aca="false">IF(Аркуш1!W103=Аркуш1!W$4,Аркуш1!W$3,0)</f>
        <v>0</v>
      </c>
      <c r="U99" s="39" t="n">
        <f aca="false">IF(Аркуш1!X103=Аркуш1!X$4,Аркуш1!X$3,0)</f>
        <v>0</v>
      </c>
      <c r="V99" s="39" t="n">
        <f aca="false">IF(Аркуш1!Y103=Аркуш1!Y$4,Аркуш1!Y$3,0)</f>
        <v>0</v>
      </c>
      <c r="W99" s="39" t="n">
        <f aca="false">IF(Аркуш1!Z103=Аркуш1!Z$4,Аркуш1!Z$3,0)</f>
        <v>0</v>
      </c>
      <c r="X99" s="39" t="n">
        <f aca="false">IF(Аркуш1!AA103=Аркуш1!AA$4,Аркуш1!AA$3,0)</f>
        <v>0</v>
      </c>
      <c r="Y99" s="39" t="n">
        <f aca="false">IF(Аркуш1!AB103=Аркуш1!AB$4,Аркуш1!AB$3,0)</f>
        <v>0</v>
      </c>
      <c r="Z99" s="39" t="n">
        <f aca="false">IF(Аркуш1!AC103=Аркуш1!AC$4,Аркуш1!AC$3,0)</f>
        <v>0</v>
      </c>
      <c r="AA99" s="39" t="n">
        <f aca="false">IF(Аркуш1!E103=Аркуш1!$F$4,2,0)</f>
        <v>0</v>
      </c>
      <c r="AB99" s="39" t="n">
        <f aca="false">IF(Аркуш1!G103=10,2,0)</f>
        <v>0</v>
      </c>
      <c r="AC99" s="39" t="n">
        <f aca="false">IF(Аркуш1!F103=Аркуш1!$E$4,2,0)</f>
        <v>0</v>
      </c>
      <c r="AD99" s="39" t="n">
        <f aca="false">IF(AND(Аркуш1!F103=Аркуш1!E103,OR(Аркуш1!E103=4,Аркуш1!E103=5)),-2,0)</f>
        <v>0</v>
      </c>
    </row>
    <row r="100" customFormat="false" ht="12.75" hidden="false" customHeight="false" outlineLevel="0" collapsed="false">
      <c r="A100" s="39" t="n">
        <f aca="false">IF(Аркуш1!D104=Аркуш1!D$4,Аркуш1!D$3,0)</f>
        <v>0</v>
      </c>
      <c r="B100" s="39" t="n">
        <f aca="false">IF(Аркуш1!E104=Аркуш1!E$4,Аркуш1!E$3,0)</f>
        <v>0</v>
      </c>
      <c r="C100" s="39" t="n">
        <f aca="false">IF(Аркуш1!F104=Аркуш1!F$4,Аркуш1!F$3,0)</f>
        <v>0</v>
      </c>
      <c r="D100" s="39" t="n">
        <f aca="false">IF(Аркуш1!G104=Аркуш1!G$4,Аркуш1!G$3,0)</f>
        <v>0</v>
      </c>
      <c r="E100" s="39" t="n">
        <f aca="false">IF(Аркуш1!H104=Аркуш1!H$4,Аркуш1!H$3,0)</f>
        <v>0</v>
      </c>
      <c r="F100" s="39" t="n">
        <f aca="false">IF(Аркуш1!I104=Аркуш1!I$4,Аркуш1!I$3,0)</f>
        <v>0</v>
      </c>
      <c r="G100" s="39" t="n">
        <f aca="false">IF(Аркуш1!J104=Аркуш1!J$4,Аркуш1!J$3,0)</f>
        <v>0</v>
      </c>
      <c r="H100" s="39" t="n">
        <f aca="false">IF(Аркуш1!K104=Аркуш1!K$4,Аркуш1!K$3,0)</f>
        <v>0</v>
      </c>
      <c r="I100" s="39" t="n">
        <f aca="false">IF(Аркуш1!L104=Аркуш1!L$4,Аркуш1!L$3,0)</f>
        <v>0</v>
      </c>
      <c r="J100" s="39" t="n">
        <f aca="false">IF(Аркуш1!M104=Аркуш1!M$4,Аркуш1!M$3,0)</f>
        <v>0</v>
      </c>
      <c r="K100" s="39" t="n">
        <f aca="false">IF(Аркуш1!N104=1,-1,0)</f>
        <v>0</v>
      </c>
      <c r="L100" s="39" t="n">
        <f aca="false">IF(Аркуш1!O104=Аркуш1!O$4,Аркуш1!O$3,0)</f>
        <v>0</v>
      </c>
      <c r="M100" s="39" t="n">
        <f aca="false">IF(Аркуш1!P104=Аркуш1!P$4,Аркуш1!P$3,0)</f>
        <v>0</v>
      </c>
      <c r="N100" s="39" t="n">
        <f aca="false">IF(Аркуш1!Q104=Аркуш1!Q$4,Аркуш1!Q$3,0)</f>
        <v>0</v>
      </c>
      <c r="O100" s="39" t="n">
        <f aca="false">IF(Аркуш1!R104=1,-1,0)</f>
        <v>0</v>
      </c>
      <c r="P100" s="39" t="n">
        <f aca="false">IF(Аркуш1!S104=Аркуш1!S$4,Аркуш1!S$3,0)</f>
        <v>0</v>
      </c>
      <c r="Q100" s="39" t="n">
        <f aca="false">IF(Аркуш1!T104=Аркуш1!T$4,Аркуш1!T$3,0)</f>
        <v>0</v>
      </c>
      <c r="R100" s="39" t="n">
        <f aca="false">IF(Аркуш1!U104=Аркуш1!U$4,Аркуш1!U$3,0)</f>
        <v>0</v>
      </c>
      <c r="S100" s="39" t="n">
        <f aca="false">IF(Аркуш1!V104=Аркуш1!V$4,Аркуш1!V$3,0)</f>
        <v>0</v>
      </c>
      <c r="T100" s="39" t="n">
        <f aca="false">IF(Аркуш1!W104=Аркуш1!W$4,Аркуш1!W$3,0)</f>
        <v>0</v>
      </c>
      <c r="U100" s="39" t="n">
        <f aca="false">IF(Аркуш1!X104=Аркуш1!X$4,Аркуш1!X$3,0)</f>
        <v>0</v>
      </c>
      <c r="V100" s="39" t="n">
        <f aca="false">IF(Аркуш1!Y104=Аркуш1!Y$4,Аркуш1!Y$3,0)</f>
        <v>0</v>
      </c>
      <c r="W100" s="39" t="n">
        <f aca="false">IF(Аркуш1!Z104=Аркуш1!Z$4,Аркуш1!Z$3,0)</f>
        <v>0</v>
      </c>
      <c r="X100" s="39" t="n">
        <f aca="false">IF(Аркуш1!AA104=Аркуш1!AA$4,Аркуш1!AA$3,0)</f>
        <v>0</v>
      </c>
      <c r="Y100" s="39" t="n">
        <f aca="false">IF(Аркуш1!AB104=Аркуш1!AB$4,Аркуш1!AB$3,0)</f>
        <v>0</v>
      </c>
      <c r="Z100" s="39" t="n">
        <f aca="false">IF(Аркуш1!AC104=Аркуш1!AC$4,Аркуш1!AC$3,0)</f>
        <v>0</v>
      </c>
      <c r="AA100" s="39" t="n">
        <f aca="false">IF(Аркуш1!E104=Аркуш1!$F$4,2,0)</f>
        <v>0</v>
      </c>
      <c r="AB100" s="39" t="n">
        <f aca="false">IF(Аркуш1!G104=10,2,0)</f>
        <v>0</v>
      </c>
      <c r="AC100" s="39" t="n">
        <f aca="false">IF(Аркуш1!F104=Аркуш1!$E$4,2,0)</f>
        <v>0</v>
      </c>
      <c r="AD100" s="39" t="n">
        <f aca="false">IF(AND(Аркуш1!F104=Аркуш1!E104,OR(Аркуш1!E104=4,Аркуш1!E104=5)),-2,0)</f>
        <v>0</v>
      </c>
    </row>
    <row r="101" customFormat="false" ht="12.75" hidden="false" customHeight="false" outlineLevel="0" collapsed="false">
      <c r="A101" s="39" t="n">
        <f aca="false">IF(Аркуш1!D105=Аркуш1!D$4,Аркуш1!D$3,0)</f>
        <v>0</v>
      </c>
      <c r="B101" s="39" t="n">
        <f aca="false">IF(Аркуш1!E105=Аркуш1!E$4,Аркуш1!E$3,0)</f>
        <v>0</v>
      </c>
      <c r="C101" s="39" t="n">
        <f aca="false">IF(Аркуш1!F105=Аркуш1!F$4,Аркуш1!F$3,0)</f>
        <v>0</v>
      </c>
      <c r="D101" s="39" t="n">
        <f aca="false">IF(Аркуш1!G105=Аркуш1!G$4,Аркуш1!G$3,0)</f>
        <v>0</v>
      </c>
      <c r="E101" s="39" t="n">
        <f aca="false">IF(Аркуш1!H105=Аркуш1!H$4,Аркуш1!H$3,0)</f>
        <v>0</v>
      </c>
      <c r="F101" s="39" t="n">
        <f aca="false">IF(Аркуш1!I105=Аркуш1!I$4,Аркуш1!I$3,0)</f>
        <v>0</v>
      </c>
      <c r="G101" s="39" t="n">
        <f aca="false">IF(Аркуш1!J105=Аркуш1!J$4,Аркуш1!J$3,0)</f>
        <v>0</v>
      </c>
      <c r="H101" s="39" t="n">
        <f aca="false">IF(Аркуш1!K105=Аркуш1!K$4,Аркуш1!K$3,0)</f>
        <v>0</v>
      </c>
      <c r="I101" s="39" t="n">
        <f aca="false">IF(Аркуш1!L105=Аркуш1!L$4,Аркуш1!L$3,0)</f>
        <v>0</v>
      </c>
      <c r="J101" s="39" t="n">
        <f aca="false">IF(Аркуш1!M105=Аркуш1!M$4,Аркуш1!M$3,0)</f>
        <v>0</v>
      </c>
      <c r="K101" s="39" t="n">
        <f aca="false">IF(Аркуш1!N105=1,-1,0)</f>
        <v>0</v>
      </c>
      <c r="L101" s="39" t="n">
        <f aca="false">IF(Аркуш1!O105=Аркуш1!O$4,Аркуш1!O$3,0)</f>
        <v>0</v>
      </c>
      <c r="M101" s="39" t="n">
        <f aca="false">IF(Аркуш1!P105=Аркуш1!P$4,Аркуш1!P$3,0)</f>
        <v>0</v>
      </c>
      <c r="N101" s="39" t="n">
        <f aca="false">IF(Аркуш1!Q105=Аркуш1!Q$4,Аркуш1!Q$3,0)</f>
        <v>0</v>
      </c>
      <c r="O101" s="39" t="n">
        <f aca="false">IF(Аркуш1!R105=1,-1,0)</f>
        <v>0</v>
      </c>
      <c r="P101" s="39" t="n">
        <f aca="false">IF(Аркуш1!S105=Аркуш1!S$4,Аркуш1!S$3,0)</f>
        <v>0</v>
      </c>
      <c r="Q101" s="39" t="n">
        <f aca="false">IF(Аркуш1!T105=Аркуш1!T$4,Аркуш1!T$3,0)</f>
        <v>0</v>
      </c>
      <c r="R101" s="39" t="n">
        <f aca="false">IF(Аркуш1!U105=Аркуш1!U$4,Аркуш1!U$3,0)</f>
        <v>0</v>
      </c>
      <c r="S101" s="39" t="n">
        <f aca="false">IF(Аркуш1!V105=Аркуш1!V$4,Аркуш1!V$3,0)</f>
        <v>0</v>
      </c>
      <c r="T101" s="39" t="n">
        <f aca="false">IF(Аркуш1!W105=Аркуш1!W$4,Аркуш1!W$3,0)</f>
        <v>0</v>
      </c>
      <c r="U101" s="39" t="n">
        <f aca="false">IF(Аркуш1!X105=Аркуш1!X$4,Аркуш1!X$3,0)</f>
        <v>0</v>
      </c>
      <c r="V101" s="39" t="n">
        <f aca="false">IF(Аркуш1!Y105=Аркуш1!Y$4,Аркуш1!Y$3,0)</f>
        <v>0</v>
      </c>
      <c r="W101" s="39" t="n">
        <f aca="false">IF(Аркуш1!Z105=Аркуш1!Z$4,Аркуш1!Z$3,0)</f>
        <v>0</v>
      </c>
      <c r="X101" s="39" t="n">
        <f aca="false">IF(Аркуш1!AA105=Аркуш1!AA$4,Аркуш1!AA$3,0)</f>
        <v>0</v>
      </c>
      <c r="Y101" s="39" t="n">
        <f aca="false">IF(Аркуш1!AB105=Аркуш1!AB$4,Аркуш1!AB$3,0)</f>
        <v>0</v>
      </c>
      <c r="Z101" s="39" t="n">
        <f aca="false">IF(Аркуш1!AC105=Аркуш1!AC$4,Аркуш1!AC$3,0)</f>
        <v>0</v>
      </c>
      <c r="AA101" s="39" t="n">
        <f aca="false">IF(Аркуш1!E105=Аркуш1!$F$4,2,0)</f>
        <v>0</v>
      </c>
      <c r="AB101" s="39" t="n">
        <f aca="false">IF(Аркуш1!G105=10,2,0)</f>
        <v>0</v>
      </c>
      <c r="AC101" s="39" t="n">
        <f aca="false">IF(Аркуш1!F105=Аркуш1!$E$4,2,0)</f>
        <v>0</v>
      </c>
      <c r="AD101" s="39" t="n">
        <f aca="false">IF(AND(Аркуш1!F105=Аркуш1!E105,OR(Аркуш1!E105=4,Аркуш1!E105=5)),-2,0)</f>
        <v>0</v>
      </c>
    </row>
    <row r="102" customFormat="false" ht="12.75" hidden="false" customHeight="false" outlineLevel="0" collapsed="false">
      <c r="A102" s="39" t="n">
        <f aca="false">IF(Аркуш1!D106=Аркуш1!D$4,Аркуш1!D$3,0)</f>
        <v>0</v>
      </c>
      <c r="B102" s="39" t="n">
        <f aca="false">IF(Аркуш1!E106=Аркуш1!E$4,Аркуш1!E$3,0)</f>
        <v>0</v>
      </c>
      <c r="C102" s="39" t="n">
        <f aca="false">IF(Аркуш1!F106=Аркуш1!F$4,Аркуш1!F$3,0)</f>
        <v>0</v>
      </c>
      <c r="D102" s="39" t="n">
        <f aca="false">IF(Аркуш1!G106=Аркуш1!G$4,Аркуш1!G$3,0)</f>
        <v>0</v>
      </c>
      <c r="E102" s="39" t="n">
        <f aca="false">IF(Аркуш1!H106=Аркуш1!H$4,Аркуш1!H$3,0)</f>
        <v>0</v>
      </c>
      <c r="F102" s="39" t="n">
        <f aca="false">IF(Аркуш1!I106=Аркуш1!I$4,Аркуш1!I$3,0)</f>
        <v>0</v>
      </c>
      <c r="G102" s="39" t="n">
        <f aca="false">IF(Аркуш1!J106=Аркуш1!J$4,Аркуш1!J$3,0)</f>
        <v>0</v>
      </c>
      <c r="H102" s="39" t="n">
        <f aca="false">IF(Аркуш1!K106=Аркуш1!K$4,Аркуш1!K$3,0)</f>
        <v>0</v>
      </c>
      <c r="I102" s="39" t="n">
        <f aca="false">IF(Аркуш1!L106=Аркуш1!L$4,Аркуш1!L$3,0)</f>
        <v>0</v>
      </c>
      <c r="J102" s="39" t="n">
        <f aca="false">IF(Аркуш1!M106=Аркуш1!M$4,Аркуш1!M$3,0)</f>
        <v>0</v>
      </c>
      <c r="K102" s="39" t="n">
        <f aca="false">IF(Аркуш1!N106=1,-1,0)</f>
        <v>0</v>
      </c>
      <c r="L102" s="39" t="n">
        <f aca="false">IF(Аркуш1!O106=Аркуш1!O$4,Аркуш1!O$3,0)</f>
        <v>0</v>
      </c>
      <c r="M102" s="39" t="n">
        <f aca="false">IF(Аркуш1!P106=Аркуш1!P$4,Аркуш1!P$3,0)</f>
        <v>0</v>
      </c>
      <c r="N102" s="39" t="n">
        <f aca="false">IF(Аркуш1!Q106=Аркуш1!Q$4,Аркуш1!Q$3,0)</f>
        <v>0</v>
      </c>
      <c r="O102" s="39" t="n">
        <f aca="false">IF(Аркуш1!R106=1,-1,0)</f>
        <v>0</v>
      </c>
      <c r="P102" s="39" t="n">
        <f aca="false">IF(Аркуш1!S106=Аркуш1!S$4,Аркуш1!S$3,0)</f>
        <v>0</v>
      </c>
      <c r="Q102" s="39" t="n">
        <f aca="false">IF(Аркуш1!T106=Аркуш1!T$4,Аркуш1!T$3,0)</f>
        <v>0</v>
      </c>
      <c r="R102" s="39" t="n">
        <f aca="false">IF(Аркуш1!U106=Аркуш1!U$4,Аркуш1!U$3,0)</f>
        <v>0</v>
      </c>
      <c r="S102" s="39" t="n">
        <f aca="false">IF(Аркуш1!V106=Аркуш1!V$4,Аркуш1!V$3,0)</f>
        <v>0</v>
      </c>
      <c r="T102" s="39" t="n">
        <f aca="false">IF(Аркуш1!W106=Аркуш1!W$4,Аркуш1!W$3,0)</f>
        <v>0</v>
      </c>
      <c r="U102" s="39" t="n">
        <f aca="false">IF(Аркуш1!X106=Аркуш1!X$4,Аркуш1!X$3,0)</f>
        <v>0</v>
      </c>
      <c r="V102" s="39" t="n">
        <f aca="false">IF(Аркуш1!Y106=Аркуш1!Y$4,Аркуш1!Y$3,0)</f>
        <v>0</v>
      </c>
      <c r="W102" s="39" t="n">
        <f aca="false">IF(Аркуш1!Z106=Аркуш1!Z$4,Аркуш1!Z$3,0)</f>
        <v>0</v>
      </c>
      <c r="X102" s="39" t="n">
        <f aca="false">IF(Аркуш1!AA106=Аркуш1!AA$4,Аркуш1!AA$3,0)</f>
        <v>0</v>
      </c>
      <c r="Y102" s="39" t="n">
        <f aca="false">IF(Аркуш1!AB106=Аркуш1!AB$4,Аркуш1!AB$3,0)</f>
        <v>0</v>
      </c>
      <c r="Z102" s="39" t="n">
        <f aca="false">IF(Аркуш1!AC106=Аркуш1!AC$4,Аркуш1!AC$3,0)</f>
        <v>0</v>
      </c>
      <c r="AA102" s="39" t="n">
        <f aca="false">IF(Аркуш1!E106=Аркуш1!$F$4,2,0)</f>
        <v>0</v>
      </c>
      <c r="AB102" s="39" t="n">
        <f aca="false">IF(Аркуш1!G106=10,2,0)</f>
        <v>0</v>
      </c>
      <c r="AC102" s="39" t="n">
        <f aca="false">IF(Аркуш1!F106=Аркуш1!$E$4,2,0)</f>
        <v>0</v>
      </c>
      <c r="AD102" s="39" t="n">
        <f aca="false">IF(AND(Аркуш1!F106=Аркуш1!E106,OR(Аркуш1!E106=4,Аркуш1!E106=5)),-2,0)</f>
        <v>0</v>
      </c>
    </row>
    <row r="103" customFormat="false" ht="12.75" hidden="false" customHeight="false" outlineLevel="0" collapsed="false">
      <c r="A103" s="39" t="n">
        <f aca="false">IF(Аркуш1!D107=Аркуш1!D$4,Аркуш1!D$3,0)</f>
        <v>0</v>
      </c>
      <c r="B103" s="39" t="n">
        <f aca="false">IF(Аркуш1!E107=Аркуш1!E$4,Аркуш1!E$3,0)</f>
        <v>0</v>
      </c>
      <c r="C103" s="39" t="n">
        <f aca="false">IF(Аркуш1!F107=Аркуш1!F$4,Аркуш1!F$3,0)</f>
        <v>0</v>
      </c>
      <c r="D103" s="39" t="n">
        <f aca="false">IF(Аркуш1!G107=Аркуш1!G$4,Аркуш1!G$3,0)</f>
        <v>0</v>
      </c>
      <c r="E103" s="39" t="n">
        <f aca="false">IF(Аркуш1!H107=Аркуш1!H$4,Аркуш1!H$3,0)</f>
        <v>0</v>
      </c>
      <c r="F103" s="39" t="n">
        <f aca="false">IF(Аркуш1!I107=Аркуш1!I$4,Аркуш1!I$3,0)</f>
        <v>0</v>
      </c>
      <c r="G103" s="39" t="n">
        <f aca="false">IF(Аркуш1!J107=Аркуш1!J$4,Аркуш1!J$3,0)</f>
        <v>0</v>
      </c>
      <c r="H103" s="39" t="n">
        <f aca="false">IF(Аркуш1!K107=Аркуш1!K$4,Аркуш1!K$3,0)</f>
        <v>0</v>
      </c>
      <c r="I103" s="39" t="n">
        <f aca="false">IF(Аркуш1!L107=Аркуш1!L$4,Аркуш1!L$3,0)</f>
        <v>0</v>
      </c>
      <c r="J103" s="39" t="n">
        <f aca="false">IF(Аркуш1!M107=Аркуш1!M$4,Аркуш1!M$3,0)</f>
        <v>0</v>
      </c>
      <c r="K103" s="39" t="n">
        <f aca="false">IF(Аркуш1!N107=1,-1,0)</f>
        <v>0</v>
      </c>
      <c r="L103" s="39" t="n">
        <f aca="false">IF(Аркуш1!O107=Аркуш1!O$4,Аркуш1!O$3,0)</f>
        <v>0</v>
      </c>
      <c r="M103" s="39" t="n">
        <f aca="false">IF(Аркуш1!P107=Аркуш1!P$4,Аркуш1!P$3,0)</f>
        <v>0</v>
      </c>
      <c r="N103" s="39" t="n">
        <f aca="false">IF(Аркуш1!Q107=Аркуш1!Q$4,Аркуш1!Q$3,0)</f>
        <v>0</v>
      </c>
      <c r="O103" s="39" t="n">
        <f aca="false">IF(Аркуш1!R107=1,-1,0)</f>
        <v>0</v>
      </c>
      <c r="P103" s="39" t="n">
        <f aca="false">IF(Аркуш1!S107=Аркуш1!S$4,Аркуш1!S$3,0)</f>
        <v>0</v>
      </c>
      <c r="Q103" s="39" t="n">
        <f aca="false">IF(Аркуш1!T107=Аркуш1!T$4,Аркуш1!T$3,0)</f>
        <v>0</v>
      </c>
      <c r="R103" s="39" t="n">
        <f aca="false">IF(Аркуш1!U107=Аркуш1!U$4,Аркуш1!U$3,0)</f>
        <v>0</v>
      </c>
      <c r="S103" s="39" t="n">
        <f aca="false">IF(Аркуш1!V107=Аркуш1!V$4,Аркуш1!V$3,0)</f>
        <v>0</v>
      </c>
      <c r="T103" s="39" t="n">
        <f aca="false">IF(Аркуш1!W107=Аркуш1!W$4,Аркуш1!W$3,0)</f>
        <v>0</v>
      </c>
      <c r="U103" s="39" t="n">
        <f aca="false">IF(Аркуш1!X107=Аркуш1!X$4,Аркуш1!X$3,0)</f>
        <v>0</v>
      </c>
      <c r="V103" s="39" t="n">
        <f aca="false">IF(Аркуш1!Y107=Аркуш1!Y$4,Аркуш1!Y$3,0)</f>
        <v>0</v>
      </c>
      <c r="W103" s="39" t="n">
        <f aca="false">IF(Аркуш1!Z107=Аркуш1!Z$4,Аркуш1!Z$3,0)</f>
        <v>0</v>
      </c>
      <c r="X103" s="39" t="n">
        <f aca="false">IF(Аркуш1!AA107=Аркуш1!AA$4,Аркуш1!AA$3,0)</f>
        <v>0</v>
      </c>
      <c r="Y103" s="39" t="n">
        <f aca="false">IF(Аркуш1!AB107=Аркуш1!AB$4,Аркуш1!AB$3,0)</f>
        <v>0</v>
      </c>
      <c r="Z103" s="39" t="n">
        <f aca="false">IF(Аркуш1!AC107=Аркуш1!AC$4,Аркуш1!AC$3,0)</f>
        <v>0</v>
      </c>
      <c r="AA103" s="39" t="n">
        <f aca="false">IF(Аркуш1!E107=Аркуш1!$F$4,2,0)</f>
        <v>0</v>
      </c>
      <c r="AB103" s="39" t="n">
        <f aca="false">IF(Аркуш1!G107=10,2,0)</f>
        <v>0</v>
      </c>
      <c r="AC103" s="39" t="n">
        <f aca="false">IF(Аркуш1!F107=Аркуш1!$E$4,2,0)</f>
        <v>0</v>
      </c>
      <c r="AD103" s="39" t="n">
        <f aca="false">IF(AND(Аркуш1!F107=Аркуш1!E107,OR(Аркуш1!E107=4,Аркуш1!E107=5)),-2,0)</f>
        <v>0</v>
      </c>
    </row>
    <row r="104" customFormat="false" ht="12.75" hidden="false" customHeight="false" outlineLevel="0" collapsed="false">
      <c r="A104" s="39" t="n">
        <f aca="false">IF(Аркуш1!D108=Аркуш1!D$4,Аркуш1!D$3,0)</f>
        <v>0</v>
      </c>
      <c r="B104" s="39" t="n">
        <f aca="false">IF(Аркуш1!E108=Аркуш1!E$4,Аркуш1!E$3,0)</f>
        <v>0</v>
      </c>
      <c r="C104" s="39" t="n">
        <f aca="false">IF(Аркуш1!F108=Аркуш1!F$4,Аркуш1!F$3,0)</f>
        <v>0</v>
      </c>
      <c r="D104" s="39" t="n">
        <f aca="false">IF(Аркуш1!G108=Аркуш1!G$4,Аркуш1!G$3,0)</f>
        <v>0</v>
      </c>
      <c r="E104" s="39" t="n">
        <f aca="false">IF(Аркуш1!H108=Аркуш1!H$4,Аркуш1!H$3,0)</f>
        <v>0</v>
      </c>
      <c r="F104" s="39" t="n">
        <f aca="false">IF(Аркуш1!I108=Аркуш1!I$4,Аркуш1!I$3,0)</f>
        <v>0</v>
      </c>
      <c r="G104" s="39" t="n">
        <f aca="false">IF(Аркуш1!J108=Аркуш1!J$4,Аркуш1!J$3,0)</f>
        <v>0</v>
      </c>
      <c r="H104" s="39" t="n">
        <f aca="false">IF(Аркуш1!K108=Аркуш1!K$4,Аркуш1!K$3,0)</f>
        <v>0</v>
      </c>
      <c r="I104" s="39" t="n">
        <f aca="false">IF(Аркуш1!L108=Аркуш1!L$4,Аркуш1!L$3,0)</f>
        <v>0</v>
      </c>
      <c r="J104" s="39" t="n">
        <f aca="false">IF(Аркуш1!M108=Аркуш1!M$4,Аркуш1!M$3,0)</f>
        <v>0</v>
      </c>
      <c r="K104" s="39" t="n">
        <f aca="false">IF(Аркуш1!N108=1,-1,0)</f>
        <v>0</v>
      </c>
      <c r="L104" s="39" t="n">
        <f aca="false">IF(Аркуш1!O108=Аркуш1!O$4,Аркуш1!O$3,0)</f>
        <v>0</v>
      </c>
      <c r="M104" s="39" t="n">
        <f aca="false">IF(Аркуш1!P108=Аркуш1!P$4,Аркуш1!P$3,0)</f>
        <v>0</v>
      </c>
      <c r="N104" s="39" t="n">
        <f aca="false">IF(Аркуш1!Q108=Аркуш1!Q$4,Аркуш1!Q$3,0)</f>
        <v>0</v>
      </c>
      <c r="O104" s="39" t="n">
        <f aca="false">IF(Аркуш1!R108=1,-1,0)</f>
        <v>0</v>
      </c>
      <c r="P104" s="39" t="n">
        <f aca="false">IF(Аркуш1!S108=Аркуш1!S$4,Аркуш1!S$3,0)</f>
        <v>0</v>
      </c>
      <c r="Q104" s="39" t="n">
        <f aca="false">IF(Аркуш1!T108=Аркуш1!T$4,Аркуш1!T$3,0)</f>
        <v>0</v>
      </c>
      <c r="R104" s="39" t="n">
        <f aca="false">IF(Аркуш1!U108=Аркуш1!U$4,Аркуш1!U$3,0)</f>
        <v>0</v>
      </c>
      <c r="S104" s="39" t="n">
        <f aca="false">IF(Аркуш1!V108=Аркуш1!V$4,Аркуш1!V$3,0)</f>
        <v>0</v>
      </c>
      <c r="T104" s="39" t="n">
        <f aca="false">IF(Аркуш1!W108=Аркуш1!W$4,Аркуш1!W$3,0)</f>
        <v>0</v>
      </c>
      <c r="U104" s="39" t="n">
        <f aca="false">IF(Аркуш1!X108=Аркуш1!X$4,Аркуш1!X$3,0)</f>
        <v>0</v>
      </c>
      <c r="V104" s="39" t="n">
        <f aca="false">IF(Аркуш1!Y108=Аркуш1!Y$4,Аркуш1!Y$3,0)</f>
        <v>0</v>
      </c>
      <c r="W104" s="39" t="n">
        <f aca="false">IF(Аркуш1!Z108=Аркуш1!Z$4,Аркуш1!Z$3,0)</f>
        <v>0</v>
      </c>
      <c r="X104" s="39" t="n">
        <f aca="false">IF(Аркуш1!AA108=Аркуш1!AA$4,Аркуш1!AA$3,0)</f>
        <v>0</v>
      </c>
      <c r="Y104" s="39" t="n">
        <f aca="false">IF(Аркуш1!AB108=Аркуш1!AB$4,Аркуш1!AB$3,0)</f>
        <v>0</v>
      </c>
      <c r="Z104" s="39" t="n">
        <f aca="false">IF(Аркуш1!AC108=Аркуш1!AC$4,Аркуш1!AC$3,0)</f>
        <v>0</v>
      </c>
      <c r="AA104" s="39" t="n">
        <f aca="false">IF(Аркуш1!E108=Аркуш1!$F$4,2,0)</f>
        <v>0</v>
      </c>
      <c r="AB104" s="39" t="n">
        <f aca="false">IF(Аркуш1!G108=10,2,0)</f>
        <v>0</v>
      </c>
      <c r="AC104" s="39" t="n">
        <f aca="false">IF(Аркуш1!F108=Аркуш1!$E$4,2,0)</f>
        <v>0</v>
      </c>
      <c r="AD104" s="39" t="n">
        <f aca="false">IF(AND(Аркуш1!F108=Аркуш1!E108,OR(Аркуш1!E108=4,Аркуш1!E108=5)),-2,0)</f>
        <v>0</v>
      </c>
    </row>
    <row r="105" customFormat="false" ht="12.75" hidden="false" customHeight="false" outlineLevel="0" collapsed="false">
      <c r="A105" s="39" t="n">
        <f aca="false">IF(Аркуш1!D109=Аркуш1!D$4,Аркуш1!D$3,0)</f>
        <v>0</v>
      </c>
      <c r="B105" s="39" t="n">
        <f aca="false">IF(Аркуш1!E109=Аркуш1!E$4,Аркуш1!E$3,0)</f>
        <v>0</v>
      </c>
      <c r="C105" s="39" t="n">
        <f aca="false">IF(Аркуш1!F109=Аркуш1!F$4,Аркуш1!F$3,0)</f>
        <v>0</v>
      </c>
      <c r="D105" s="39" t="n">
        <f aca="false">IF(Аркуш1!G109=Аркуш1!G$4,Аркуш1!G$3,0)</f>
        <v>0</v>
      </c>
      <c r="E105" s="39" t="n">
        <f aca="false">IF(Аркуш1!H109=Аркуш1!H$4,Аркуш1!H$3,0)</f>
        <v>0</v>
      </c>
      <c r="F105" s="39" t="n">
        <f aca="false">IF(Аркуш1!I109=Аркуш1!I$4,Аркуш1!I$3,0)</f>
        <v>0</v>
      </c>
      <c r="G105" s="39" t="n">
        <f aca="false">IF(Аркуш1!J109=Аркуш1!J$4,Аркуш1!J$3,0)</f>
        <v>0</v>
      </c>
      <c r="H105" s="39" t="n">
        <f aca="false">IF(Аркуш1!K109=Аркуш1!K$4,Аркуш1!K$3,0)</f>
        <v>0</v>
      </c>
      <c r="I105" s="39" t="n">
        <f aca="false">IF(Аркуш1!L109=Аркуш1!L$4,Аркуш1!L$3,0)</f>
        <v>0</v>
      </c>
      <c r="J105" s="39" t="n">
        <f aca="false">IF(Аркуш1!M109=Аркуш1!M$4,Аркуш1!M$3,0)</f>
        <v>0</v>
      </c>
      <c r="K105" s="39" t="n">
        <f aca="false">IF(Аркуш1!N109=1,-1,0)</f>
        <v>0</v>
      </c>
      <c r="L105" s="39" t="n">
        <f aca="false">IF(Аркуш1!O109=Аркуш1!O$4,Аркуш1!O$3,0)</f>
        <v>0</v>
      </c>
      <c r="M105" s="39" t="n">
        <f aca="false">IF(Аркуш1!P109=Аркуш1!P$4,Аркуш1!P$3,0)</f>
        <v>0</v>
      </c>
      <c r="N105" s="39" t="n">
        <f aca="false">IF(Аркуш1!Q109=Аркуш1!Q$4,Аркуш1!Q$3,0)</f>
        <v>0</v>
      </c>
      <c r="O105" s="39" t="n">
        <f aca="false">IF(Аркуш1!R109=1,-1,0)</f>
        <v>0</v>
      </c>
      <c r="P105" s="39" t="n">
        <f aca="false">IF(Аркуш1!S109=Аркуш1!S$4,Аркуш1!S$3,0)</f>
        <v>0</v>
      </c>
      <c r="Q105" s="39" t="n">
        <f aca="false">IF(Аркуш1!T109=Аркуш1!T$4,Аркуш1!T$3,0)</f>
        <v>0</v>
      </c>
      <c r="R105" s="39" t="n">
        <f aca="false">IF(Аркуш1!U109=Аркуш1!U$4,Аркуш1!U$3,0)</f>
        <v>0</v>
      </c>
      <c r="S105" s="39" t="n">
        <f aca="false">IF(Аркуш1!V109=Аркуш1!V$4,Аркуш1!V$3,0)</f>
        <v>0</v>
      </c>
      <c r="T105" s="39" t="n">
        <f aca="false">IF(Аркуш1!W109=Аркуш1!W$4,Аркуш1!W$3,0)</f>
        <v>0</v>
      </c>
      <c r="U105" s="39" t="n">
        <f aca="false">IF(Аркуш1!X109=Аркуш1!X$4,Аркуш1!X$3,0)</f>
        <v>0</v>
      </c>
      <c r="V105" s="39" t="n">
        <f aca="false">IF(Аркуш1!Y109=Аркуш1!Y$4,Аркуш1!Y$3,0)</f>
        <v>0</v>
      </c>
      <c r="W105" s="39" t="n">
        <f aca="false">IF(Аркуш1!Z109=Аркуш1!Z$4,Аркуш1!Z$3,0)</f>
        <v>0</v>
      </c>
      <c r="X105" s="39" t="n">
        <f aca="false">IF(Аркуш1!AA109=Аркуш1!AA$4,Аркуш1!AA$3,0)</f>
        <v>0</v>
      </c>
      <c r="Y105" s="39" t="n">
        <f aca="false">IF(Аркуш1!AB109=Аркуш1!AB$4,Аркуш1!AB$3,0)</f>
        <v>0</v>
      </c>
      <c r="Z105" s="39" t="n">
        <f aca="false">IF(Аркуш1!AC109=Аркуш1!AC$4,Аркуш1!AC$3,0)</f>
        <v>0</v>
      </c>
      <c r="AA105" s="39" t="n">
        <f aca="false">IF(Аркуш1!E109=Аркуш1!$F$4,2,0)</f>
        <v>0</v>
      </c>
      <c r="AB105" s="39" t="n">
        <f aca="false">IF(Аркуш1!G109=10,2,0)</f>
        <v>0</v>
      </c>
      <c r="AC105" s="39" t="n">
        <f aca="false">IF(Аркуш1!F109=Аркуш1!$E$4,2,0)</f>
        <v>0</v>
      </c>
      <c r="AD105" s="39" t="n">
        <f aca="false">IF(AND(Аркуш1!F109=Аркуш1!E109,OR(Аркуш1!E109=4,Аркуш1!E109=5)),-2,0)</f>
        <v>0</v>
      </c>
    </row>
    <row r="106" customFormat="false" ht="12.75" hidden="false" customHeight="false" outlineLevel="0" collapsed="false">
      <c r="A106" s="39" t="n">
        <f aca="false">IF(Аркуш1!D110=Аркуш1!D$4,Аркуш1!D$3,0)</f>
        <v>0</v>
      </c>
      <c r="B106" s="39" t="n">
        <f aca="false">IF(Аркуш1!E110=Аркуш1!E$4,Аркуш1!E$3,0)</f>
        <v>0</v>
      </c>
      <c r="C106" s="39" t="n">
        <f aca="false">IF(Аркуш1!F110=Аркуш1!F$4,Аркуш1!F$3,0)</f>
        <v>0</v>
      </c>
      <c r="D106" s="39" t="n">
        <f aca="false">IF(Аркуш1!G110=Аркуш1!G$4,Аркуш1!G$3,0)</f>
        <v>0</v>
      </c>
      <c r="E106" s="39" t="n">
        <f aca="false">IF(Аркуш1!H110=Аркуш1!H$4,Аркуш1!H$3,0)</f>
        <v>0</v>
      </c>
      <c r="F106" s="39" t="n">
        <f aca="false">IF(Аркуш1!I110=Аркуш1!I$4,Аркуш1!I$3,0)</f>
        <v>0</v>
      </c>
      <c r="G106" s="39" t="n">
        <f aca="false">IF(Аркуш1!J110=Аркуш1!J$4,Аркуш1!J$3,0)</f>
        <v>0</v>
      </c>
      <c r="H106" s="39" t="n">
        <f aca="false">IF(Аркуш1!K110=Аркуш1!K$4,Аркуш1!K$3,0)</f>
        <v>0</v>
      </c>
      <c r="I106" s="39" t="n">
        <f aca="false">IF(Аркуш1!L110=Аркуш1!L$4,Аркуш1!L$3,0)</f>
        <v>0</v>
      </c>
      <c r="J106" s="39" t="n">
        <f aca="false">IF(Аркуш1!M110=Аркуш1!M$4,Аркуш1!M$3,0)</f>
        <v>0</v>
      </c>
      <c r="K106" s="39" t="n">
        <f aca="false">IF(Аркуш1!N110=1,-1,0)</f>
        <v>0</v>
      </c>
      <c r="L106" s="39" t="n">
        <f aca="false">IF(Аркуш1!O110=Аркуш1!O$4,Аркуш1!O$3,0)</f>
        <v>0</v>
      </c>
      <c r="M106" s="39" t="n">
        <f aca="false">IF(Аркуш1!P110=Аркуш1!P$4,Аркуш1!P$3,0)</f>
        <v>0</v>
      </c>
      <c r="N106" s="39" t="n">
        <f aca="false">IF(Аркуш1!Q110=Аркуш1!Q$4,Аркуш1!Q$3,0)</f>
        <v>0</v>
      </c>
      <c r="O106" s="39" t="n">
        <f aca="false">IF(Аркуш1!R110=1,-1,0)</f>
        <v>0</v>
      </c>
      <c r="P106" s="39" t="n">
        <f aca="false">IF(Аркуш1!S110=Аркуш1!S$4,Аркуш1!S$3,0)</f>
        <v>0</v>
      </c>
      <c r="Q106" s="39" t="n">
        <f aca="false">IF(Аркуш1!T110=Аркуш1!T$4,Аркуш1!T$3,0)</f>
        <v>0</v>
      </c>
      <c r="R106" s="39" t="n">
        <f aca="false">IF(Аркуш1!U110=Аркуш1!U$4,Аркуш1!U$3,0)</f>
        <v>0</v>
      </c>
      <c r="S106" s="39" t="n">
        <f aca="false">IF(Аркуш1!V110=Аркуш1!V$4,Аркуш1!V$3,0)</f>
        <v>0</v>
      </c>
      <c r="T106" s="39" t="n">
        <f aca="false">IF(Аркуш1!W110=Аркуш1!W$4,Аркуш1!W$3,0)</f>
        <v>0</v>
      </c>
      <c r="U106" s="39" t="n">
        <f aca="false">IF(Аркуш1!X110=Аркуш1!X$4,Аркуш1!X$3,0)</f>
        <v>0</v>
      </c>
      <c r="V106" s="39" t="n">
        <f aca="false">IF(Аркуш1!Y110=Аркуш1!Y$4,Аркуш1!Y$3,0)</f>
        <v>0</v>
      </c>
      <c r="W106" s="39" t="n">
        <f aca="false">IF(Аркуш1!Z110=Аркуш1!Z$4,Аркуш1!Z$3,0)</f>
        <v>0</v>
      </c>
      <c r="X106" s="39" t="n">
        <f aca="false">IF(Аркуш1!AA110=Аркуш1!AA$4,Аркуш1!AA$3,0)</f>
        <v>0</v>
      </c>
      <c r="Y106" s="39" t="n">
        <f aca="false">IF(Аркуш1!AB110=Аркуш1!AB$4,Аркуш1!AB$3,0)</f>
        <v>0</v>
      </c>
      <c r="Z106" s="39" t="n">
        <f aca="false">IF(Аркуш1!AC110=Аркуш1!AC$4,Аркуш1!AC$3,0)</f>
        <v>0</v>
      </c>
      <c r="AA106" s="39" t="n">
        <f aca="false">IF(Аркуш1!E110=Аркуш1!$F$4,2,0)</f>
        <v>0</v>
      </c>
      <c r="AB106" s="39" t="n">
        <f aca="false">IF(Аркуш1!G110=10,2,0)</f>
        <v>0</v>
      </c>
      <c r="AC106" s="39" t="n">
        <f aca="false">IF(Аркуш1!F110=Аркуш1!$E$4,2,0)</f>
        <v>0</v>
      </c>
      <c r="AD106" s="39" t="n">
        <f aca="false">IF(AND(Аркуш1!F110=Аркуш1!E110,OR(Аркуш1!E110=4,Аркуш1!E110=5)),-2,0)</f>
        <v>0</v>
      </c>
    </row>
    <row r="107" customFormat="false" ht="12.75" hidden="false" customHeight="false" outlineLevel="0" collapsed="false">
      <c r="A107" s="39" t="n">
        <f aca="false">IF(Аркуш1!D111=Аркуш1!D$4,Аркуш1!D$3,0)</f>
        <v>0</v>
      </c>
      <c r="B107" s="39" t="n">
        <f aca="false">IF(Аркуш1!E111=Аркуш1!E$4,Аркуш1!E$3,0)</f>
        <v>0</v>
      </c>
      <c r="C107" s="39" t="n">
        <f aca="false">IF(Аркуш1!F111=Аркуш1!F$4,Аркуш1!F$3,0)</f>
        <v>0</v>
      </c>
      <c r="D107" s="39" t="n">
        <f aca="false">IF(Аркуш1!G111=Аркуш1!G$4,Аркуш1!G$3,0)</f>
        <v>0</v>
      </c>
      <c r="E107" s="39" t="n">
        <f aca="false">IF(Аркуш1!H111=Аркуш1!H$4,Аркуш1!H$3,0)</f>
        <v>0</v>
      </c>
      <c r="F107" s="39" t="n">
        <f aca="false">IF(Аркуш1!I111=Аркуш1!I$4,Аркуш1!I$3,0)</f>
        <v>0</v>
      </c>
      <c r="G107" s="39" t="n">
        <f aca="false">IF(Аркуш1!J111=Аркуш1!J$4,Аркуш1!J$3,0)</f>
        <v>0</v>
      </c>
      <c r="H107" s="39" t="n">
        <f aca="false">IF(Аркуш1!K111=Аркуш1!K$4,Аркуш1!K$3,0)</f>
        <v>0</v>
      </c>
      <c r="I107" s="39" t="n">
        <f aca="false">IF(Аркуш1!L111=Аркуш1!L$4,Аркуш1!L$3,0)</f>
        <v>0</v>
      </c>
      <c r="J107" s="39" t="n">
        <f aca="false">IF(Аркуш1!M111=Аркуш1!M$4,Аркуш1!M$3,0)</f>
        <v>0</v>
      </c>
      <c r="K107" s="39" t="n">
        <f aca="false">IF(Аркуш1!N111=1,-1,0)</f>
        <v>0</v>
      </c>
      <c r="L107" s="39" t="n">
        <f aca="false">IF(Аркуш1!O111=Аркуш1!O$4,Аркуш1!O$3,0)</f>
        <v>0</v>
      </c>
      <c r="M107" s="39" t="n">
        <f aca="false">IF(Аркуш1!P111=Аркуш1!P$4,Аркуш1!P$3,0)</f>
        <v>0</v>
      </c>
      <c r="N107" s="39" t="n">
        <f aca="false">IF(Аркуш1!Q111=Аркуш1!Q$4,Аркуш1!Q$3,0)</f>
        <v>0</v>
      </c>
      <c r="O107" s="39" t="n">
        <f aca="false">IF(Аркуш1!R111=1,-1,0)</f>
        <v>0</v>
      </c>
      <c r="P107" s="39" t="n">
        <f aca="false">IF(Аркуш1!S111=Аркуш1!S$4,Аркуш1!S$3,0)</f>
        <v>0</v>
      </c>
      <c r="Q107" s="39" t="n">
        <f aca="false">IF(Аркуш1!T111=Аркуш1!T$4,Аркуш1!T$3,0)</f>
        <v>0</v>
      </c>
      <c r="R107" s="39" t="n">
        <f aca="false">IF(Аркуш1!U111=Аркуш1!U$4,Аркуш1!U$3,0)</f>
        <v>0</v>
      </c>
      <c r="S107" s="39" t="n">
        <f aca="false">IF(Аркуш1!V111=Аркуш1!V$4,Аркуш1!V$3,0)</f>
        <v>0</v>
      </c>
      <c r="T107" s="39" t="n">
        <f aca="false">IF(Аркуш1!W111=Аркуш1!W$4,Аркуш1!W$3,0)</f>
        <v>0</v>
      </c>
      <c r="U107" s="39" t="n">
        <f aca="false">IF(Аркуш1!X111=Аркуш1!X$4,Аркуш1!X$3,0)</f>
        <v>0</v>
      </c>
      <c r="V107" s="39" t="n">
        <f aca="false">IF(Аркуш1!Y111=Аркуш1!Y$4,Аркуш1!Y$3,0)</f>
        <v>0</v>
      </c>
      <c r="W107" s="39" t="n">
        <f aca="false">IF(Аркуш1!Z111=Аркуш1!Z$4,Аркуш1!Z$3,0)</f>
        <v>0</v>
      </c>
      <c r="X107" s="39" t="n">
        <f aca="false">IF(Аркуш1!AA111=Аркуш1!AA$4,Аркуш1!AA$3,0)</f>
        <v>0</v>
      </c>
      <c r="Y107" s="39" t="n">
        <f aca="false">IF(Аркуш1!AB111=Аркуш1!AB$4,Аркуш1!AB$3,0)</f>
        <v>0</v>
      </c>
      <c r="Z107" s="39" t="n">
        <f aca="false">IF(Аркуш1!AC111=Аркуш1!AC$4,Аркуш1!AC$3,0)</f>
        <v>0</v>
      </c>
      <c r="AA107" s="39" t="n">
        <f aca="false">IF(Аркуш1!E111=Аркуш1!$F$4,2,0)</f>
        <v>0</v>
      </c>
      <c r="AB107" s="39" t="n">
        <f aca="false">IF(Аркуш1!G111=10,2,0)</f>
        <v>0</v>
      </c>
      <c r="AC107" s="39" t="n">
        <f aca="false">IF(Аркуш1!F111=Аркуш1!$E$4,2,0)</f>
        <v>0</v>
      </c>
      <c r="AD107" s="39" t="n">
        <f aca="false">IF(AND(Аркуш1!F111=Аркуш1!E111,OR(Аркуш1!E111=4,Аркуш1!E111=5)),-2,0)</f>
        <v>0</v>
      </c>
    </row>
    <row r="108" customFormat="false" ht="12.75" hidden="false" customHeight="false" outlineLevel="0" collapsed="false">
      <c r="A108" s="39" t="n">
        <f aca="false">IF(Аркуш1!D112=Аркуш1!D$4,Аркуш1!D$3,0)</f>
        <v>0</v>
      </c>
      <c r="B108" s="39" t="n">
        <f aca="false">IF(Аркуш1!E112=Аркуш1!E$4,Аркуш1!E$3,0)</f>
        <v>0</v>
      </c>
      <c r="C108" s="39" t="n">
        <f aca="false">IF(Аркуш1!F112=Аркуш1!F$4,Аркуш1!F$3,0)</f>
        <v>0</v>
      </c>
      <c r="D108" s="39" t="n">
        <f aca="false">IF(Аркуш1!G112=Аркуш1!G$4,Аркуш1!G$3,0)</f>
        <v>0</v>
      </c>
      <c r="E108" s="39" t="n">
        <f aca="false">IF(Аркуш1!H112=Аркуш1!H$4,Аркуш1!H$3,0)</f>
        <v>0</v>
      </c>
      <c r="F108" s="39" t="n">
        <f aca="false">IF(Аркуш1!I112=Аркуш1!I$4,Аркуш1!I$3,0)</f>
        <v>0</v>
      </c>
      <c r="G108" s="39" t="n">
        <f aca="false">IF(Аркуш1!J112=Аркуш1!J$4,Аркуш1!J$3,0)</f>
        <v>0</v>
      </c>
      <c r="H108" s="39" t="n">
        <f aca="false">IF(Аркуш1!K112=Аркуш1!K$4,Аркуш1!K$3,0)</f>
        <v>0</v>
      </c>
      <c r="I108" s="39" t="n">
        <f aca="false">IF(Аркуш1!L112=Аркуш1!L$4,Аркуш1!L$3,0)</f>
        <v>0</v>
      </c>
      <c r="J108" s="39" t="n">
        <f aca="false">IF(Аркуш1!M112=Аркуш1!M$4,Аркуш1!M$3,0)</f>
        <v>0</v>
      </c>
      <c r="K108" s="39" t="n">
        <f aca="false">IF(Аркуш1!N112=1,-1,0)</f>
        <v>0</v>
      </c>
      <c r="L108" s="39" t="n">
        <f aca="false">IF(Аркуш1!O112=Аркуш1!O$4,Аркуш1!O$3,0)</f>
        <v>0</v>
      </c>
      <c r="M108" s="39" t="n">
        <f aca="false">IF(Аркуш1!P112=Аркуш1!P$4,Аркуш1!P$3,0)</f>
        <v>0</v>
      </c>
      <c r="N108" s="39" t="n">
        <f aca="false">IF(Аркуш1!Q112=Аркуш1!Q$4,Аркуш1!Q$3,0)</f>
        <v>0</v>
      </c>
      <c r="O108" s="39" t="n">
        <f aca="false">IF(Аркуш1!R112=1,-1,0)</f>
        <v>0</v>
      </c>
      <c r="P108" s="39" t="n">
        <f aca="false">IF(Аркуш1!S112=Аркуш1!S$4,Аркуш1!S$3,0)</f>
        <v>0</v>
      </c>
      <c r="Q108" s="39" t="n">
        <f aca="false">IF(Аркуш1!T112=Аркуш1!T$4,Аркуш1!T$3,0)</f>
        <v>0</v>
      </c>
      <c r="R108" s="39" t="n">
        <f aca="false">IF(Аркуш1!U112=Аркуш1!U$4,Аркуш1!U$3,0)</f>
        <v>0</v>
      </c>
      <c r="S108" s="39" t="n">
        <f aca="false">IF(Аркуш1!V112=Аркуш1!V$4,Аркуш1!V$3,0)</f>
        <v>0</v>
      </c>
      <c r="T108" s="39" t="n">
        <f aca="false">IF(Аркуш1!W112=Аркуш1!W$4,Аркуш1!W$3,0)</f>
        <v>0</v>
      </c>
      <c r="U108" s="39" t="n">
        <f aca="false">IF(Аркуш1!X112=Аркуш1!X$4,Аркуш1!X$3,0)</f>
        <v>0</v>
      </c>
      <c r="V108" s="39" t="n">
        <f aca="false">IF(Аркуш1!Y112=Аркуш1!Y$4,Аркуш1!Y$3,0)</f>
        <v>0</v>
      </c>
      <c r="W108" s="39" t="n">
        <f aca="false">IF(Аркуш1!Z112=Аркуш1!Z$4,Аркуш1!Z$3,0)</f>
        <v>0</v>
      </c>
      <c r="X108" s="39" t="n">
        <f aca="false">IF(Аркуш1!AA112=Аркуш1!AA$4,Аркуш1!AA$3,0)</f>
        <v>0</v>
      </c>
      <c r="Y108" s="39" t="n">
        <f aca="false">IF(Аркуш1!AB112=Аркуш1!AB$4,Аркуш1!AB$3,0)</f>
        <v>0</v>
      </c>
      <c r="Z108" s="39" t="n">
        <f aca="false">IF(Аркуш1!AC112=Аркуш1!AC$4,Аркуш1!AC$3,0)</f>
        <v>0</v>
      </c>
      <c r="AA108" s="39" t="n">
        <f aca="false">IF(Аркуш1!E112=Аркуш1!$F$4,2,0)</f>
        <v>0</v>
      </c>
      <c r="AB108" s="39" t="n">
        <f aca="false">IF(Аркуш1!G112=10,2,0)</f>
        <v>0</v>
      </c>
      <c r="AC108" s="39" t="n">
        <f aca="false">IF(Аркуш1!F112=Аркуш1!$E$4,2,0)</f>
        <v>0</v>
      </c>
      <c r="AD108" s="39" t="n">
        <f aca="false">IF(AND(Аркуш1!F112=Аркуш1!E112,OR(Аркуш1!E112=4,Аркуш1!E112=5)),-2,0)</f>
        <v>0</v>
      </c>
    </row>
    <row r="109" customFormat="false" ht="12.75" hidden="false" customHeight="false" outlineLevel="0" collapsed="false">
      <c r="A109" s="39" t="n">
        <f aca="false">IF(Аркуш1!D113=Аркуш1!D$4,Аркуш1!D$3,0)</f>
        <v>0</v>
      </c>
      <c r="B109" s="39" t="n">
        <f aca="false">IF(Аркуш1!E113=Аркуш1!E$4,Аркуш1!E$3,0)</f>
        <v>0</v>
      </c>
      <c r="C109" s="39" t="n">
        <f aca="false">IF(Аркуш1!F113=Аркуш1!F$4,Аркуш1!F$3,0)</f>
        <v>0</v>
      </c>
      <c r="D109" s="39" t="n">
        <f aca="false">IF(Аркуш1!G113=Аркуш1!G$4,Аркуш1!G$3,0)</f>
        <v>0</v>
      </c>
      <c r="E109" s="39" t="n">
        <f aca="false">IF(Аркуш1!H113=Аркуш1!H$4,Аркуш1!H$3,0)</f>
        <v>0</v>
      </c>
      <c r="F109" s="39" t="n">
        <f aca="false">IF(Аркуш1!I113=Аркуш1!I$4,Аркуш1!I$3,0)</f>
        <v>0</v>
      </c>
      <c r="G109" s="39" t="n">
        <f aca="false">IF(Аркуш1!J113=Аркуш1!J$4,Аркуш1!J$3,0)</f>
        <v>0</v>
      </c>
      <c r="H109" s="39" t="n">
        <f aca="false">IF(Аркуш1!K113=Аркуш1!K$4,Аркуш1!K$3,0)</f>
        <v>0</v>
      </c>
      <c r="I109" s="39" t="n">
        <f aca="false">IF(Аркуш1!L113=Аркуш1!L$4,Аркуш1!L$3,0)</f>
        <v>0</v>
      </c>
      <c r="J109" s="39" t="n">
        <f aca="false">IF(Аркуш1!M113=Аркуш1!M$4,Аркуш1!M$3,0)</f>
        <v>0</v>
      </c>
      <c r="K109" s="39" t="n">
        <f aca="false">IF(Аркуш1!N113=1,-1,0)</f>
        <v>0</v>
      </c>
      <c r="L109" s="39" t="n">
        <f aca="false">IF(Аркуш1!O113=Аркуш1!O$4,Аркуш1!O$3,0)</f>
        <v>0</v>
      </c>
      <c r="M109" s="39" t="n">
        <f aca="false">IF(Аркуш1!P113=Аркуш1!P$4,Аркуш1!P$3,0)</f>
        <v>0</v>
      </c>
      <c r="N109" s="39" t="n">
        <f aca="false">IF(Аркуш1!Q113=Аркуш1!Q$4,Аркуш1!Q$3,0)</f>
        <v>0</v>
      </c>
      <c r="O109" s="39" t="n">
        <f aca="false">IF(Аркуш1!R113=1,-1,0)</f>
        <v>0</v>
      </c>
      <c r="P109" s="39" t="n">
        <f aca="false">IF(Аркуш1!S113=Аркуш1!S$4,Аркуш1!S$3,0)</f>
        <v>0</v>
      </c>
      <c r="Q109" s="39" t="n">
        <f aca="false">IF(Аркуш1!T113=Аркуш1!T$4,Аркуш1!T$3,0)</f>
        <v>0</v>
      </c>
      <c r="R109" s="39" t="n">
        <f aca="false">IF(Аркуш1!U113=Аркуш1!U$4,Аркуш1!U$3,0)</f>
        <v>0</v>
      </c>
      <c r="S109" s="39" t="n">
        <f aca="false">IF(Аркуш1!V113=Аркуш1!V$4,Аркуш1!V$3,0)</f>
        <v>0</v>
      </c>
      <c r="T109" s="39" t="n">
        <f aca="false">IF(Аркуш1!W113=Аркуш1!W$4,Аркуш1!W$3,0)</f>
        <v>0</v>
      </c>
      <c r="U109" s="39" t="n">
        <f aca="false">IF(Аркуш1!X113=Аркуш1!X$4,Аркуш1!X$3,0)</f>
        <v>0</v>
      </c>
      <c r="V109" s="39" t="n">
        <f aca="false">IF(Аркуш1!Y113=Аркуш1!Y$4,Аркуш1!Y$3,0)</f>
        <v>0</v>
      </c>
      <c r="W109" s="39" t="n">
        <f aca="false">IF(Аркуш1!Z113=Аркуш1!Z$4,Аркуш1!Z$3,0)</f>
        <v>0</v>
      </c>
      <c r="X109" s="39" t="n">
        <f aca="false">IF(Аркуш1!AA113=Аркуш1!AA$4,Аркуш1!AA$3,0)</f>
        <v>0</v>
      </c>
      <c r="Y109" s="39" t="n">
        <f aca="false">IF(Аркуш1!AB113=Аркуш1!AB$4,Аркуш1!AB$3,0)</f>
        <v>0</v>
      </c>
      <c r="Z109" s="39" t="n">
        <f aca="false">IF(Аркуш1!AC113=Аркуш1!AC$4,Аркуш1!AC$3,0)</f>
        <v>0</v>
      </c>
      <c r="AA109" s="39" t="n">
        <f aca="false">IF(Аркуш1!E113=Аркуш1!$F$4,2,0)</f>
        <v>0</v>
      </c>
      <c r="AB109" s="39" t="n">
        <f aca="false">IF(Аркуш1!G113=10,2,0)</f>
        <v>0</v>
      </c>
      <c r="AC109" s="39" t="n">
        <f aca="false">IF(Аркуш1!F113=Аркуш1!$E$4,2,0)</f>
        <v>0</v>
      </c>
      <c r="AD109" s="39" t="n">
        <f aca="false">IF(AND(Аркуш1!F113=Аркуш1!E113,OR(Аркуш1!E113=4,Аркуш1!E113=5)),-2,0)</f>
        <v>0</v>
      </c>
    </row>
    <row r="110" customFormat="false" ht="12.75" hidden="false" customHeight="false" outlineLevel="0" collapsed="false">
      <c r="A110" s="39" t="n">
        <f aca="false">IF(Аркуш1!D114=Аркуш1!D$4,Аркуш1!D$3,0)</f>
        <v>0</v>
      </c>
      <c r="B110" s="39" t="n">
        <f aca="false">IF(Аркуш1!E114=Аркуш1!E$4,Аркуш1!E$3,0)</f>
        <v>0</v>
      </c>
      <c r="C110" s="39" t="n">
        <f aca="false">IF(Аркуш1!F114=Аркуш1!F$4,Аркуш1!F$3,0)</f>
        <v>0</v>
      </c>
      <c r="D110" s="39" t="n">
        <f aca="false">IF(Аркуш1!G114=Аркуш1!G$4,Аркуш1!G$3,0)</f>
        <v>0</v>
      </c>
      <c r="E110" s="39" t="n">
        <f aca="false">IF(Аркуш1!H114=Аркуш1!H$4,Аркуш1!H$3,0)</f>
        <v>0</v>
      </c>
      <c r="F110" s="39" t="n">
        <f aca="false">IF(Аркуш1!I114=Аркуш1!I$4,Аркуш1!I$3,0)</f>
        <v>0</v>
      </c>
      <c r="G110" s="39" t="n">
        <f aca="false">IF(Аркуш1!J114=Аркуш1!J$4,Аркуш1!J$3,0)</f>
        <v>0</v>
      </c>
      <c r="H110" s="39" t="n">
        <f aca="false">IF(Аркуш1!K114=Аркуш1!K$4,Аркуш1!K$3,0)</f>
        <v>0</v>
      </c>
      <c r="I110" s="39" t="n">
        <f aca="false">IF(Аркуш1!L114=Аркуш1!L$4,Аркуш1!L$3,0)</f>
        <v>0</v>
      </c>
      <c r="J110" s="39" t="n">
        <f aca="false">IF(Аркуш1!M114=Аркуш1!M$4,Аркуш1!M$3,0)</f>
        <v>0</v>
      </c>
      <c r="K110" s="39" t="n">
        <f aca="false">IF(Аркуш1!N114=1,-1,0)</f>
        <v>0</v>
      </c>
      <c r="L110" s="39" t="n">
        <f aca="false">IF(Аркуш1!O114=Аркуш1!O$4,Аркуш1!O$3,0)</f>
        <v>0</v>
      </c>
      <c r="M110" s="39" t="n">
        <f aca="false">IF(Аркуш1!P114=Аркуш1!P$4,Аркуш1!P$3,0)</f>
        <v>0</v>
      </c>
      <c r="N110" s="39" t="n">
        <f aca="false">IF(Аркуш1!Q114=Аркуш1!Q$4,Аркуш1!Q$3,0)</f>
        <v>0</v>
      </c>
      <c r="O110" s="39" t="n">
        <f aca="false">IF(Аркуш1!R114=1,-1,0)</f>
        <v>0</v>
      </c>
      <c r="P110" s="39" t="n">
        <f aca="false">IF(Аркуш1!S114=Аркуш1!S$4,Аркуш1!S$3,0)</f>
        <v>0</v>
      </c>
      <c r="Q110" s="39" t="n">
        <f aca="false">IF(Аркуш1!T114=Аркуш1!T$4,Аркуш1!T$3,0)</f>
        <v>0</v>
      </c>
      <c r="R110" s="39" t="n">
        <f aca="false">IF(Аркуш1!U114=Аркуш1!U$4,Аркуш1!U$3,0)</f>
        <v>0</v>
      </c>
      <c r="S110" s="39" t="n">
        <f aca="false">IF(Аркуш1!V114=Аркуш1!V$4,Аркуш1!V$3,0)</f>
        <v>0</v>
      </c>
      <c r="T110" s="39" t="n">
        <f aca="false">IF(Аркуш1!W114=Аркуш1!W$4,Аркуш1!W$3,0)</f>
        <v>0</v>
      </c>
      <c r="U110" s="39" t="n">
        <f aca="false">IF(Аркуш1!X114=Аркуш1!X$4,Аркуш1!X$3,0)</f>
        <v>0</v>
      </c>
      <c r="V110" s="39" t="n">
        <f aca="false">IF(Аркуш1!Y114=Аркуш1!Y$4,Аркуш1!Y$3,0)</f>
        <v>0</v>
      </c>
      <c r="W110" s="39" t="n">
        <f aca="false">IF(Аркуш1!Z114=Аркуш1!Z$4,Аркуш1!Z$3,0)</f>
        <v>0</v>
      </c>
      <c r="X110" s="39" t="n">
        <f aca="false">IF(Аркуш1!AA114=Аркуш1!AA$4,Аркуш1!AA$3,0)</f>
        <v>0</v>
      </c>
      <c r="Y110" s="39" t="n">
        <f aca="false">IF(Аркуш1!AB114=Аркуш1!AB$4,Аркуш1!AB$3,0)</f>
        <v>0</v>
      </c>
      <c r="Z110" s="39" t="n">
        <f aca="false">IF(Аркуш1!AC114=Аркуш1!AC$4,Аркуш1!AC$3,0)</f>
        <v>0</v>
      </c>
      <c r="AA110" s="39" t="n">
        <f aca="false">IF(Аркуш1!E114=Аркуш1!$F$4,2,0)</f>
        <v>0</v>
      </c>
      <c r="AB110" s="39" t="n">
        <f aca="false">IF(Аркуш1!G114=10,2,0)</f>
        <v>0</v>
      </c>
      <c r="AC110" s="39" t="n">
        <f aca="false">IF(Аркуш1!F114=Аркуш1!$E$4,2,0)</f>
        <v>0</v>
      </c>
      <c r="AD110" s="39" t="n">
        <f aca="false">IF(AND(Аркуш1!F114=Аркуш1!E114,OR(Аркуш1!E114=4,Аркуш1!E114=5)),-2,0)</f>
        <v>0</v>
      </c>
    </row>
    <row r="111" customFormat="false" ht="12.75" hidden="false" customHeight="false" outlineLevel="0" collapsed="false">
      <c r="A111" s="39" t="n">
        <f aca="false">IF(Аркуш1!D115=Аркуш1!D$4,Аркуш1!D$3,0)</f>
        <v>0</v>
      </c>
      <c r="B111" s="39" t="n">
        <f aca="false">IF(Аркуш1!E115=Аркуш1!E$4,Аркуш1!E$3,0)</f>
        <v>0</v>
      </c>
      <c r="C111" s="39" t="n">
        <f aca="false">IF(Аркуш1!F115=Аркуш1!F$4,Аркуш1!F$3,0)</f>
        <v>0</v>
      </c>
      <c r="D111" s="39" t="n">
        <f aca="false">IF(Аркуш1!G115=Аркуш1!G$4,Аркуш1!G$3,0)</f>
        <v>0</v>
      </c>
      <c r="E111" s="39" t="n">
        <f aca="false">IF(Аркуш1!H115=Аркуш1!H$4,Аркуш1!H$3,0)</f>
        <v>0</v>
      </c>
      <c r="F111" s="39" t="n">
        <f aca="false">IF(Аркуш1!I115=Аркуш1!I$4,Аркуш1!I$3,0)</f>
        <v>0</v>
      </c>
      <c r="G111" s="39" t="n">
        <f aca="false">IF(Аркуш1!J115=Аркуш1!J$4,Аркуш1!J$3,0)</f>
        <v>0</v>
      </c>
      <c r="H111" s="39" t="n">
        <f aca="false">IF(Аркуш1!K115=Аркуш1!K$4,Аркуш1!K$3,0)</f>
        <v>0</v>
      </c>
      <c r="I111" s="39" t="n">
        <f aca="false">IF(Аркуш1!L115=Аркуш1!L$4,Аркуш1!L$3,0)</f>
        <v>0</v>
      </c>
      <c r="J111" s="39" t="n">
        <f aca="false">IF(Аркуш1!M115=Аркуш1!M$4,Аркуш1!M$3,0)</f>
        <v>0</v>
      </c>
      <c r="K111" s="39" t="n">
        <f aca="false">IF(Аркуш1!N115=1,-1,0)</f>
        <v>0</v>
      </c>
      <c r="L111" s="39" t="n">
        <f aca="false">IF(Аркуш1!O115=Аркуш1!O$4,Аркуш1!O$3,0)</f>
        <v>0</v>
      </c>
      <c r="M111" s="39" t="n">
        <f aca="false">IF(Аркуш1!P115=Аркуш1!P$4,Аркуш1!P$3,0)</f>
        <v>0</v>
      </c>
      <c r="N111" s="39" t="n">
        <f aca="false">IF(Аркуш1!Q115=Аркуш1!Q$4,Аркуш1!Q$3,0)</f>
        <v>0</v>
      </c>
      <c r="O111" s="39" t="n">
        <f aca="false">IF(Аркуш1!R115=1,-1,0)</f>
        <v>0</v>
      </c>
      <c r="P111" s="39" t="n">
        <f aca="false">IF(Аркуш1!S115=Аркуш1!S$4,Аркуш1!S$3,0)</f>
        <v>0</v>
      </c>
      <c r="Q111" s="39" t="n">
        <f aca="false">IF(Аркуш1!T115=Аркуш1!T$4,Аркуш1!T$3,0)</f>
        <v>0</v>
      </c>
      <c r="R111" s="39" t="n">
        <f aca="false">IF(Аркуш1!U115=Аркуш1!U$4,Аркуш1!U$3,0)</f>
        <v>0</v>
      </c>
      <c r="S111" s="39" t="n">
        <f aca="false">IF(Аркуш1!V115=Аркуш1!V$4,Аркуш1!V$3,0)</f>
        <v>0</v>
      </c>
      <c r="T111" s="39" t="n">
        <f aca="false">IF(Аркуш1!W115=Аркуш1!W$4,Аркуш1!W$3,0)</f>
        <v>0</v>
      </c>
      <c r="U111" s="39" t="n">
        <f aca="false">IF(Аркуш1!X115=Аркуш1!X$4,Аркуш1!X$3,0)</f>
        <v>0</v>
      </c>
      <c r="V111" s="39" t="n">
        <f aca="false">IF(Аркуш1!Y115=Аркуш1!Y$4,Аркуш1!Y$3,0)</f>
        <v>0</v>
      </c>
      <c r="W111" s="39" t="n">
        <f aca="false">IF(Аркуш1!Z115=Аркуш1!Z$4,Аркуш1!Z$3,0)</f>
        <v>0</v>
      </c>
      <c r="X111" s="39" t="n">
        <f aca="false">IF(Аркуш1!AA115=Аркуш1!AA$4,Аркуш1!AA$3,0)</f>
        <v>0</v>
      </c>
      <c r="Y111" s="39" t="n">
        <f aca="false">IF(Аркуш1!AB115=Аркуш1!AB$4,Аркуш1!AB$3,0)</f>
        <v>0</v>
      </c>
      <c r="Z111" s="39" t="n">
        <f aca="false">IF(Аркуш1!AC115=Аркуш1!AC$4,Аркуш1!AC$3,0)</f>
        <v>0</v>
      </c>
      <c r="AA111" s="39" t="n">
        <f aca="false">IF(Аркуш1!E115=Аркуш1!$F$4,2,0)</f>
        <v>0</v>
      </c>
      <c r="AB111" s="39" t="n">
        <f aca="false">IF(Аркуш1!G115=10,2,0)</f>
        <v>0</v>
      </c>
      <c r="AC111" s="39" t="n">
        <f aca="false">IF(Аркуш1!F115=Аркуш1!$E$4,2,0)</f>
        <v>0</v>
      </c>
      <c r="AD111" s="39" t="n">
        <f aca="false">IF(AND(Аркуш1!F115=Аркуш1!E115,OR(Аркуш1!E115=4,Аркуш1!E115=5)),-2,0)</f>
        <v>0</v>
      </c>
    </row>
    <row r="112" customFormat="false" ht="12.75" hidden="false" customHeight="false" outlineLevel="0" collapsed="false">
      <c r="A112" s="39" t="n">
        <f aca="false">IF(Аркуш1!D116=Аркуш1!D$4,Аркуш1!D$3,0)</f>
        <v>0</v>
      </c>
      <c r="B112" s="39" t="n">
        <f aca="false">IF(Аркуш1!E116=Аркуш1!E$4,Аркуш1!E$3,0)</f>
        <v>0</v>
      </c>
      <c r="C112" s="39" t="n">
        <f aca="false">IF(Аркуш1!F116=Аркуш1!F$4,Аркуш1!F$3,0)</f>
        <v>0</v>
      </c>
      <c r="D112" s="39" t="n">
        <f aca="false">IF(Аркуш1!G116=Аркуш1!G$4,Аркуш1!G$3,0)</f>
        <v>0</v>
      </c>
      <c r="E112" s="39" t="n">
        <f aca="false">IF(Аркуш1!H116=Аркуш1!H$4,Аркуш1!H$3,0)</f>
        <v>0</v>
      </c>
      <c r="F112" s="39" t="n">
        <f aca="false">IF(Аркуш1!I116=Аркуш1!I$4,Аркуш1!I$3,0)</f>
        <v>0</v>
      </c>
      <c r="G112" s="39" t="n">
        <f aca="false">IF(Аркуш1!J116=Аркуш1!J$4,Аркуш1!J$3,0)</f>
        <v>0</v>
      </c>
      <c r="H112" s="39" t="n">
        <f aca="false">IF(Аркуш1!K116=Аркуш1!K$4,Аркуш1!K$3,0)</f>
        <v>0</v>
      </c>
      <c r="I112" s="39" t="n">
        <f aca="false">IF(Аркуш1!L116=Аркуш1!L$4,Аркуш1!L$3,0)</f>
        <v>0</v>
      </c>
      <c r="J112" s="39" t="n">
        <f aca="false">IF(Аркуш1!M116=Аркуш1!M$4,Аркуш1!M$3,0)</f>
        <v>0</v>
      </c>
      <c r="K112" s="39" t="n">
        <f aca="false">IF(Аркуш1!N116=1,-1,0)</f>
        <v>0</v>
      </c>
      <c r="L112" s="39" t="n">
        <f aca="false">IF(Аркуш1!O116=Аркуш1!O$4,Аркуш1!O$3,0)</f>
        <v>0</v>
      </c>
      <c r="M112" s="39" t="n">
        <f aca="false">IF(Аркуш1!P116=Аркуш1!P$4,Аркуш1!P$3,0)</f>
        <v>0</v>
      </c>
      <c r="N112" s="39" t="n">
        <f aca="false">IF(Аркуш1!Q116=Аркуш1!Q$4,Аркуш1!Q$3,0)</f>
        <v>0</v>
      </c>
      <c r="O112" s="39" t="n">
        <f aca="false">IF(Аркуш1!R116=1,-1,0)</f>
        <v>0</v>
      </c>
      <c r="P112" s="39" t="n">
        <f aca="false">IF(Аркуш1!S116=Аркуш1!S$4,Аркуш1!S$3,0)</f>
        <v>0</v>
      </c>
      <c r="Q112" s="39" t="n">
        <f aca="false">IF(Аркуш1!T116=Аркуш1!T$4,Аркуш1!T$3,0)</f>
        <v>0</v>
      </c>
      <c r="R112" s="39" t="n">
        <f aca="false">IF(Аркуш1!U116=Аркуш1!U$4,Аркуш1!U$3,0)</f>
        <v>0</v>
      </c>
      <c r="S112" s="39" t="n">
        <f aca="false">IF(Аркуш1!V116=Аркуш1!V$4,Аркуш1!V$3,0)</f>
        <v>0</v>
      </c>
      <c r="T112" s="39" t="n">
        <f aca="false">IF(Аркуш1!W116=Аркуш1!W$4,Аркуш1!W$3,0)</f>
        <v>0</v>
      </c>
      <c r="U112" s="39" t="n">
        <f aca="false">IF(Аркуш1!X116=Аркуш1!X$4,Аркуш1!X$3,0)</f>
        <v>0</v>
      </c>
      <c r="V112" s="39" t="n">
        <f aca="false">IF(Аркуш1!Y116=Аркуш1!Y$4,Аркуш1!Y$3,0)</f>
        <v>0</v>
      </c>
      <c r="W112" s="39" t="n">
        <f aca="false">IF(Аркуш1!Z116=Аркуш1!Z$4,Аркуш1!Z$3,0)</f>
        <v>0</v>
      </c>
      <c r="X112" s="39" t="n">
        <f aca="false">IF(Аркуш1!AA116=Аркуш1!AA$4,Аркуш1!AA$3,0)</f>
        <v>0</v>
      </c>
      <c r="Y112" s="39" t="n">
        <f aca="false">IF(Аркуш1!AB116=Аркуш1!AB$4,Аркуш1!AB$3,0)</f>
        <v>0</v>
      </c>
      <c r="Z112" s="39" t="n">
        <f aca="false">IF(Аркуш1!AC116=Аркуш1!AC$4,Аркуш1!AC$3,0)</f>
        <v>0</v>
      </c>
      <c r="AA112" s="39" t="n">
        <f aca="false">IF(Аркуш1!E116=Аркуш1!$F$4,2,0)</f>
        <v>0</v>
      </c>
      <c r="AB112" s="39" t="n">
        <f aca="false">IF(Аркуш1!G116=10,2,0)</f>
        <v>0</v>
      </c>
      <c r="AC112" s="39" t="n">
        <f aca="false">IF(Аркуш1!F116=Аркуш1!$E$4,2,0)</f>
        <v>0</v>
      </c>
      <c r="AD112" s="39" t="n">
        <f aca="false">IF(AND(Аркуш1!F116=Аркуш1!E116,OR(Аркуш1!E116=4,Аркуш1!E116=5)),-2,0)</f>
        <v>0</v>
      </c>
    </row>
    <row r="113" customFormat="false" ht="12.75" hidden="false" customHeight="false" outlineLevel="0" collapsed="false">
      <c r="A113" s="39" t="n">
        <f aca="false">IF(Аркуш1!D117=Аркуш1!D$4,Аркуш1!D$3,0)</f>
        <v>0</v>
      </c>
      <c r="B113" s="39" t="n">
        <f aca="false">IF(Аркуш1!E117=Аркуш1!E$4,Аркуш1!E$3,0)</f>
        <v>0</v>
      </c>
      <c r="C113" s="39" t="n">
        <f aca="false">IF(Аркуш1!F117=Аркуш1!F$4,Аркуш1!F$3,0)</f>
        <v>0</v>
      </c>
      <c r="D113" s="39" t="n">
        <f aca="false">IF(Аркуш1!G117=Аркуш1!G$4,Аркуш1!G$3,0)</f>
        <v>0</v>
      </c>
      <c r="E113" s="39" t="n">
        <f aca="false">IF(Аркуш1!H117=Аркуш1!H$4,Аркуш1!H$3,0)</f>
        <v>0</v>
      </c>
      <c r="F113" s="39" t="n">
        <f aca="false">IF(Аркуш1!I117=Аркуш1!I$4,Аркуш1!I$3,0)</f>
        <v>0</v>
      </c>
      <c r="G113" s="39" t="n">
        <f aca="false">IF(Аркуш1!J117=Аркуш1!J$4,Аркуш1!J$3,0)</f>
        <v>0</v>
      </c>
      <c r="H113" s="39" t="n">
        <f aca="false">IF(Аркуш1!K117=Аркуш1!K$4,Аркуш1!K$3,0)</f>
        <v>0</v>
      </c>
      <c r="I113" s="39" t="n">
        <f aca="false">IF(Аркуш1!L117=Аркуш1!L$4,Аркуш1!L$3,0)</f>
        <v>0</v>
      </c>
      <c r="J113" s="39" t="n">
        <f aca="false">IF(Аркуш1!M117=Аркуш1!M$4,Аркуш1!M$3,0)</f>
        <v>0</v>
      </c>
      <c r="K113" s="39" t="n">
        <f aca="false">IF(Аркуш1!N117=1,-1,0)</f>
        <v>0</v>
      </c>
      <c r="L113" s="39" t="n">
        <f aca="false">IF(Аркуш1!O117=Аркуш1!O$4,Аркуш1!O$3,0)</f>
        <v>0</v>
      </c>
      <c r="M113" s="39" t="n">
        <f aca="false">IF(Аркуш1!P117=Аркуш1!P$4,Аркуш1!P$3,0)</f>
        <v>0</v>
      </c>
      <c r="N113" s="39" t="n">
        <f aca="false">IF(Аркуш1!Q117=Аркуш1!Q$4,Аркуш1!Q$3,0)</f>
        <v>0</v>
      </c>
      <c r="O113" s="39" t="n">
        <f aca="false">IF(Аркуш1!R117=1,-1,0)</f>
        <v>0</v>
      </c>
      <c r="P113" s="39" t="n">
        <f aca="false">IF(Аркуш1!S117=Аркуш1!S$4,Аркуш1!S$3,0)</f>
        <v>0</v>
      </c>
      <c r="Q113" s="39" t="n">
        <f aca="false">IF(Аркуш1!T117=Аркуш1!T$4,Аркуш1!T$3,0)</f>
        <v>0</v>
      </c>
      <c r="R113" s="39" t="n">
        <f aca="false">IF(Аркуш1!U117=Аркуш1!U$4,Аркуш1!U$3,0)</f>
        <v>0</v>
      </c>
      <c r="S113" s="39" t="n">
        <f aca="false">IF(Аркуш1!V117=Аркуш1!V$4,Аркуш1!V$3,0)</f>
        <v>0</v>
      </c>
      <c r="T113" s="39" t="n">
        <f aca="false">IF(Аркуш1!W117=Аркуш1!W$4,Аркуш1!W$3,0)</f>
        <v>0</v>
      </c>
      <c r="U113" s="39" t="n">
        <f aca="false">IF(Аркуш1!X117=Аркуш1!X$4,Аркуш1!X$3,0)</f>
        <v>0</v>
      </c>
      <c r="V113" s="39" t="n">
        <f aca="false">IF(Аркуш1!Y117=Аркуш1!Y$4,Аркуш1!Y$3,0)</f>
        <v>0</v>
      </c>
      <c r="W113" s="39" t="n">
        <f aca="false">IF(Аркуш1!Z117=Аркуш1!Z$4,Аркуш1!Z$3,0)</f>
        <v>0</v>
      </c>
      <c r="X113" s="39" t="n">
        <f aca="false">IF(Аркуш1!AA117=Аркуш1!AA$4,Аркуш1!AA$3,0)</f>
        <v>0</v>
      </c>
      <c r="Y113" s="39" t="n">
        <f aca="false">IF(Аркуш1!AB117=Аркуш1!AB$4,Аркуш1!AB$3,0)</f>
        <v>0</v>
      </c>
      <c r="Z113" s="39" t="n">
        <f aca="false">IF(Аркуш1!AC117=Аркуш1!AC$4,Аркуш1!AC$3,0)</f>
        <v>0</v>
      </c>
      <c r="AA113" s="39" t="n">
        <f aca="false">IF(Аркуш1!E117=Аркуш1!$F$4,2,0)</f>
        <v>0</v>
      </c>
      <c r="AB113" s="39" t="n">
        <f aca="false">IF(Аркуш1!G117=10,2,0)</f>
        <v>0</v>
      </c>
      <c r="AC113" s="39" t="n">
        <f aca="false">IF(Аркуш1!F117=Аркуш1!$E$4,2,0)</f>
        <v>0</v>
      </c>
      <c r="AD113" s="39" t="n">
        <f aca="false">IF(AND(Аркуш1!F117=Аркуш1!E117,OR(Аркуш1!E117=4,Аркуш1!E117=5)),-2,0)</f>
        <v>0</v>
      </c>
    </row>
    <row r="114" customFormat="false" ht="12.75" hidden="false" customHeight="false" outlineLevel="0" collapsed="false">
      <c r="A114" s="39" t="n">
        <f aca="false">IF(Аркуш1!D118=Аркуш1!D$4,Аркуш1!D$3,0)</f>
        <v>0</v>
      </c>
      <c r="B114" s="39" t="n">
        <f aca="false">IF(Аркуш1!E118=Аркуш1!E$4,Аркуш1!E$3,0)</f>
        <v>0</v>
      </c>
      <c r="C114" s="39" t="n">
        <f aca="false">IF(Аркуш1!F118=Аркуш1!F$4,Аркуш1!F$3,0)</f>
        <v>0</v>
      </c>
      <c r="D114" s="39" t="n">
        <f aca="false">IF(Аркуш1!G118=Аркуш1!G$4,Аркуш1!G$3,0)</f>
        <v>0</v>
      </c>
      <c r="E114" s="39" t="n">
        <f aca="false">IF(Аркуш1!H118=Аркуш1!H$4,Аркуш1!H$3,0)</f>
        <v>0</v>
      </c>
      <c r="F114" s="39" t="n">
        <f aca="false">IF(Аркуш1!I118=Аркуш1!I$4,Аркуш1!I$3,0)</f>
        <v>0</v>
      </c>
      <c r="G114" s="39" t="n">
        <f aca="false">IF(Аркуш1!J118=Аркуш1!J$4,Аркуш1!J$3,0)</f>
        <v>0</v>
      </c>
      <c r="H114" s="39" t="n">
        <f aca="false">IF(Аркуш1!K118=Аркуш1!K$4,Аркуш1!K$3,0)</f>
        <v>0</v>
      </c>
      <c r="I114" s="39" t="n">
        <f aca="false">IF(Аркуш1!L118=Аркуш1!L$4,Аркуш1!L$3,0)</f>
        <v>0</v>
      </c>
      <c r="J114" s="39" t="n">
        <f aca="false">IF(Аркуш1!M118=Аркуш1!M$4,Аркуш1!M$3,0)</f>
        <v>0</v>
      </c>
      <c r="K114" s="39" t="n">
        <f aca="false">IF(Аркуш1!N118=1,-1,0)</f>
        <v>0</v>
      </c>
      <c r="L114" s="39" t="n">
        <f aca="false">IF(Аркуш1!O118=Аркуш1!O$4,Аркуш1!O$3,0)</f>
        <v>0</v>
      </c>
      <c r="M114" s="39" t="n">
        <f aca="false">IF(Аркуш1!P118=Аркуш1!P$4,Аркуш1!P$3,0)</f>
        <v>0</v>
      </c>
      <c r="N114" s="39" t="n">
        <f aca="false">IF(Аркуш1!Q118=Аркуш1!Q$4,Аркуш1!Q$3,0)</f>
        <v>0</v>
      </c>
      <c r="O114" s="39" t="n">
        <f aca="false">IF(Аркуш1!R118=1,-1,0)</f>
        <v>0</v>
      </c>
      <c r="P114" s="39" t="n">
        <f aca="false">IF(Аркуш1!S118=Аркуш1!S$4,Аркуш1!S$3,0)</f>
        <v>0</v>
      </c>
      <c r="Q114" s="39" t="n">
        <f aca="false">IF(Аркуш1!T118=Аркуш1!T$4,Аркуш1!T$3,0)</f>
        <v>0</v>
      </c>
      <c r="R114" s="39" t="n">
        <f aca="false">IF(Аркуш1!U118=Аркуш1!U$4,Аркуш1!U$3,0)</f>
        <v>0</v>
      </c>
      <c r="S114" s="39" t="n">
        <f aca="false">IF(Аркуш1!V118=Аркуш1!V$4,Аркуш1!V$3,0)</f>
        <v>0</v>
      </c>
      <c r="T114" s="39" t="n">
        <f aca="false">IF(Аркуш1!W118=Аркуш1!W$4,Аркуш1!W$3,0)</f>
        <v>0</v>
      </c>
      <c r="U114" s="39" t="n">
        <f aca="false">IF(Аркуш1!X118=Аркуш1!X$4,Аркуш1!X$3,0)</f>
        <v>0</v>
      </c>
      <c r="V114" s="39" t="n">
        <f aca="false">IF(Аркуш1!Y118=Аркуш1!Y$4,Аркуш1!Y$3,0)</f>
        <v>0</v>
      </c>
      <c r="W114" s="39" t="n">
        <f aca="false">IF(Аркуш1!Z118=Аркуш1!Z$4,Аркуш1!Z$3,0)</f>
        <v>0</v>
      </c>
      <c r="X114" s="39" t="n">
        <f aca="false">IF(Аркуш1!AA118=Аркуш1!AA$4,Аркуш1!AA$3,0)</f>
        <v>0</v>
      </c>
      <c r="Y114" s="39" t="n">
        <f aca="false">IF(Аркуш1!AB118=Аркуш1!AB$4,Аркуш1!AB$3,0)</f>
        <v>0</v>
      </c>
      <c r="Z114" s="39" t="n">
        <f aca="false">IF(Аркуш1!AC118=Аркуш1!AC$4,Аркуш1!AC$3,0)</f>
        <v>0</v>
      </c>
      <c r="AA114" s="39" t="n">
        <f aca="false">IF(Аркуш1!E118=Аркуш1!$F$4,2,0)</f>
        <v>0</v>
      </c>
      <c r="AB114" s="39" t="n">
        <f aca="false">IF(Аркуш1!G118=10,2,0)</f>
        <v>0</v>
      </c>
      <c r="AC114" s="39" t="n">
        <f aca="false">IF(Аркуш1!F118=Аркуш1!$E$4,2,0)</f>
        <v>0</v>
      </c>
      <c r="AD114" s="39" t="n">
        <f aca="false">IF(AND(Аркуш1!F118=Аркуш1!E118,OR(Аркуш1!E118=4,Аркуш1!E118=5)),-2,0)</f>
        <v>0</v>
      </c>
    </row>
    <row r="115" customFormat="false" ht="12.75" hidden="false" customHeight="false" outlineLevel="0" collapsed="false">
      <c r="A115" s="39" t="n">
        <f aca="false">IF(Аркуш1!D119=Аркуш1!D$4,Аркуш1!D$3,0)</f>
        <v>0</v>
      </c>
      <c r="B115" s="39" t="n">
        <f aca="false">IF(Аркуш1!E119=Аркуш1!E$4,Аркуш1!E$3,0)</f>
        <v>0</v>
      </c>
      <c r="C115" s="39" t="n">
        <f aca="false">IF(Аркуш1!F119=Аркуш1!F$4,Аркуш1!F$3,0)</f>
        <v>0</v>
      </c>
      <c r="D115" s="39" t="n">
        <f aca="false">IF(Аркуш1!G119=Аркуш1!G$4,Аркуш1!G$3,0)</f>
        <v>0</v>
      </c>
      <c r="E115" s="39" t="n">
        <f aca="false">IF(Аркуш1!H119=Аркуш1!H$4,Аркуш1!H$3,0)</f>
        <v>0</v>
      </c>
      <c r="F115" s="39" t="n">
        <f aca="false">IF(Аркуш1!I119=Аркуш1!I$4,Аркуш1!I$3,0)</f>
        <v>0</v>
      </c>
      <c r="G115" s="39" t="n">
        <f aca="false">IF(Аркуш1!J119=Аркуш1!J$4,Аркуш1!J$3,0)</f>
        <v>0</v>
      </c>
      <c r="H115" s="39" t="n">
        <f aca="false">IF(Аркуш1!K119=Аркуш1!K$4,Аркуш1!K$3,0)</f>
        <v>0</v>
      </c>
      <c r="I115" s="39" t="n">
        <f aca="false">IF(Аркуш1!L119=Аркуш1!L$4,Аркуш1!L$3,0)</f>
        <v>0</v>
      </c>
      <c r="J115" s="39" t="n">
        <f aca="false">IF(Аркуш1!M119=Аркуш1!M$4,Аркуш1!M$3,0)</f>
        <v>0</v>
      </c>
      <c r="K115" s="39" t="n">
        <f aca="false">IF(Аркуш1!N119=1,-1,0)</f>
        <v>0</v>
      </c>
      <c r="L115" s="39" t="n">
        <f aca="false">IF(Аркуш1!O119=Аркуш1!O$4,Аркуш1!O$3,0)</f>
        <v>0</v>
      </c>
      <c r="M115" s="39" t="n">
        <f aca="false">IF(Аркуш1!P119=Аркуш1!P$4,Аркуш1!P$3,0)</f>
        <v>0</v>
      </c>
      <c r="N115" s="39" t="n">
        <f aca="false">IF(Аркуш1!Q119=Аркуш1!Q$4,Аркуш1!Q$3,0)</f>
        <v>0</v>
      </c>
      <c r="O115" s="39" t="n">
        <f aca="false">IF(Аркуш1!R119=1,-1,0)</f>
        <v>0</v>
      </c>
      <c r="P115" s="39" t="n">
        <f aca="false">IF(Аркуш1!S119=Аркуш1!S$4,Аркуш1!S$3,0)</f>
        <v>0</v>
      </c>
      <c r="Q115" s="39" t="n">
        <f aca="false">IF(Аркуш1!T119=Аркуш1!T$4,Аркуш1!T$3,0)</f>
        <v>0</v>
      </c>
      <c r="R115" s="39" t="n">
        <f aca="false">IF(Аркуш1!U119=Аркуш1!U$4,Аркуш1!U$3,0)</f>
        <v>0</v>
      </c>
      <c r="S115" s="39" t="n">
        <f aca="false">IF(Аркуш1!V119=Аркуш1!V$4,Аркуш1!V$3,0)</f>
        <v>0</v>
      </c>
      <c r="T115" s="39" t="n">
        <f aca="false">IF(Аркуш1!W119=Аркуш1!W$4,Аркуш1!W$3,0)</f>
        <v>0</v>
      </c>
      <c r="U115" s="39" t="n">
        <f aca="false">IF(Аркуш1!X119=Аркуш1!X$4,Аркуш1!X$3,0)</f>
        <v>0</v>
      </c>
      <c r="V115" s="39" t="n">
        <f aca="false">IF(Аркуш1!Y119=Аркуш1!Y$4,Аркуш1!Y$3,0)</f>
        <v>0</v>
      </c>
      <c r="W115" s="39" t="n">
        <f aca="false">IF(Аркуш1!Z119=Аркуш1!Z$4,Аркуш1!Z$3,0)</f>
        <v>0</v>
      </c>
      <c r="X115" s="39" t="n">
        <f aca="false">IF(Аркуш1!AA119=Аркуш1!AA$4,Аркуш1!AA$3,0)</f>
        <v>0</v>
      </c>
      <c r="Y115" s="39" t="n">
        <f aca="false">IF(Аркуш1!AB119=Аркуш1!AB$4,Аркуш1!AB$3,0)</f>
        <v>0</v>
      </c>
      <c r="Z115" s="39" t="n">
        <f aca="false">IF(Аркуш1!AC119=Аркуш1!AC$4,Аркуш1!AC$3,0)</f>
        <v>0</v>
      </c>
      <c r="AA115" s="39" t="n">
        <f aca="false">IF(Аркуш1!E119=Аркуш1!$F$4,2,0)</f>
        <v>0</v>
      </c>
      <c r="AB115" s="39" t="n">
        <f aca="false">IF(Аркуш1!G119=10,2,0)</f>
        <v>0</v>
      </c>
      <c r="AC115" s="39" t="n">
        <f aca="false">IF(Аркуш1!F119=Аркуш1!$E$4,2,0)</f>
        <v>0</v>
      </c>
      <c r="AD115" s="39" t="n">
        <f aca="false">IF(AND(Аркуш1!F119=Аркуш1!E119,OR(Аркуш1!E119=4,Аркуш1!E119=5)),-2,0)</f>
        <v>0</v>
      </c>
    </row>
    <row r="116" customFormat="false" ht="12.75" hidden="false" customHeight="false" outlineLevel="0" collapsed="false">
      <c r="A116" s="39" t="n">
        <f aca="false">IF(Аркуш1!D120=Аркуш1!D$4,Аркуш1!D$3,0)</f>
        <v>0</v>
      </c>
      <c r="B116" s="39" t="n">
        <f aca="false">IF(Аркуш1!E120=Аркуш1!E$4,Аркуш1!E$3,0)</f>
        <v>0</v>
      </c>
      <c r="C116" s="39" t="n">
        <f aca="false">IF(Аркуш1!F120=Аркуш1!F$4,Аркуш1!F$3,0)</f>
        <v>0</v>
      </c>
      <c r="D116" s="39" t="n">
        <f aca="false">IF(Аркуш1!G120=Аркуш1!G$4,Аркуш1!G$3,0)</f>
        <v>0</v>
      </c>
      <c r="E116" s="39" t="n">
        <f aca="false">IF(Аркуш1!H120=Аркуш1!H$4,Аркуш1!H$3,0)</f>
        <v>0</v>
      </c>
      <c r="F116" s="39" t="n">
        <f aca="false">IF(Аркуш1!I120=Аркуш1!I$4,Аркуш1!I$3,0)</f>
        <v>0</v>
      </c>
      <c r="G116" s="39" t="n">
        <f aca="false">IF(Аркуш1!J120=Аркуш1!J$4,Аркуш1!J$3,0)</f>
        <v>0</v>
      </c>
      <c r="H116" s="39" t="n">
        <f aca="false">IF(Аркуш1!K120=Аркуш1!K$4,Аркуш1!K$3,0)</f>
        <v>0</v>
      </c>
      <c r="I116" s="39" t="n">
        <f aca="false">IF(Аркуш1!L120=Аркуш1!L$4,Аркуш1!L$3,0)</f>
        <v>0</v>
      </c>
      <c r="J116" s="39" t="n">
        <f aca="false">IF(Аркуш1!M120=Аркуш1!M$4,Аркуш1!M$3,0)</f>
        <v>0</v>
      </c>
      <c r="K116" s="39" t="n">
        <f aca="false">IF(Аркуш1!N120=1,-1,0)</f>
        <v>0</v>
      </c>
      <c r="L116" s="39" t="n">
        <f aca="false">IF(Аркуш1!O120=Аркуш1!O$4,Аркуш1!O$3,0)</f>
        <v>0</v>
      </c>
      <c r="M116" s="39" t="n">
        <f aca="false">IF(Аркуш1!P120=Аркуш1!P$4,Аркуш1!P$3,0)</f>
        <v>0</v>
      </c>
      <c r="N116" s="39" t="n">
        <f aca="false">IF(Аркуш1!Q120=Аркуш1!Q$4,Аркуш1!Q$3,0)</f>
        <v>0</v>
      </c>
      <c r="O116" s="39" t="n">
        <f aca="false">IF(Аркуш1!R120=1,-1,0)</f>
        <v>0</v>
      </c>
      <c r="P116" s="39" t="n">
        <f aca="false">IF(Аркуш1!S120=Аркуш1!S$4,Аркуш1!S$3,0)</f>
        <v>0</v>
      </c>
      <c r="Q116" s="39" t="n">
        <f aca="false">IF(Аркуш1!T120=Аркуш1!T$4,Аркуш1!T$3,0)</f>
        <v>0</v>
      </c>
      <c r="R116" s="39" t="n">
        <f aca="false">IF(Аркуш1!U120=Аркуш1!U$4,Аркуш1!U$3,0)</f>
        <v>0</v>
      </c>
      <c r="S116" s="39" t="n">
        <f aca="false">IF(Аркуш1!V120=Аркуш1!V$4,Аркуш1!V$3,0)</f>
        <v>0</v>
      </c>
      <c r="T116" s="39" t="n">
        <f aca="false">IF(Аркуш1!W120=Аркуш1!W$4,Аркуш1!W$3,0)</f>
        <v>0</v>
      </c>
      <c r="U116" s="39" t="n">
        <f aca="false">IF(Аркуш1!X120=Аркуш1!X$4,Аркуш1!X$3,0)</f>
        <v>0</v>
      </c>
      <c r="V116" s="39" t="n">
        <f aca="false">IF(Аркуш1!Y120=Аркуш1!Y$4,Аркуш1!Y$3,0)</f>
        <v>0</v>
      </c>
      <c r="W116" s="39" t="n">
        <f aca="false">IF(Аркуш1!Z120=Аркуш1!Z$4,Аркуш1!Z$3,0)</f>
        <v>0</v>
      </c>
      <c r="X116" s="39" t="n">
        <f aca="false">IF(Аркуш1!AA120=Аркуш1!AA$4,Аркуш1!AA$3,0)</f>
        <v>0</v>
      </c>
      <c r="Y116" s="39" t="n">
        <f aca="false">IF(Аркуш1!AB120=Аркуш1!AB$4,Аркуш1!AB$3,0)</f>
        <v>0</v>
      </c>
      <c r="Z116" s="39" t="n">
        <f aca="false">IF(Аркуш1!AC120=Аркуш1!AC$4,Аркуш1!AC$3,0)</f>
        <v>0</v>
      </c>
      <c r="AA116" s="39" t="n">
        <f aca="false">IF(Аркуш1!E120=Аркуш1!$F$4,2,0)</f>
        <v>0</v>
      </c>
      <c r="AB116" s="39" t="n">
        <f aca="false">IF(Аркуш1!G120=10,2,0)</f>
        <v>0</v>
      </c>
      <c r="AC116" s="39" t="n">
        <f aca="false">IF(Аркуш1!F120=Аркуш1!$E$4,2,0)</f>
        <v>0</v>
      </c>
      <c r="AD116" s="39" t="n">
        <f aca="false">IF(AND(Аркуш1!F120=Аркуш1!E120,OR(Аркуш1!E120=4,Аркуш1!E120=5)),-2,0)</f>
        <v>0</v>
      </c>
    </row>
    <row r="117" customFormat="false" ht="12.75" hidden="false" customHeight="false" outlineLevel="0" collapsed="false">
      <c r="A117" s="39" t="n">
        <f aca="false">IF(Аркуш1!D121=Аркуш1!D$4,Аркуш1!D$3,0)</f>
        <v>0</v>
      </c>
      <c r="B117" s="39" t="n">
        <f aca="false">IF(Аркуш1!E121=Аркуш1!E$4,Аркуш1!E$3,0)</f>
        <v>0</v>
      </c>
      <c r="C117" s="39" t="n">
        <f aca="false">IF(Аркуш1!F121=Аркуш1!F$4,Аркуш1!F$3,0)</f>
        <v>0</v>
      </c>
      <c r="D117" s="39" t="n">
        <f aca="false">IF(Аркуш1!G121=Аркуш1!G$4,Аркуш1!G$3,0)</f>
        <v>0</v>
      </c>
      <c r="E117" s="39" t="n">
        <f aca="false">IF(Аркуш1!H121=Аркуш1!H$4,Аркуш1!H$3,0)</f>
        <v>0</v>
      </c>
      <c r="F117" s="39" t="n">
        <f aca="false">IF(Аркуш1!I121=Аркуш1!I$4,Аркуш1!I$3,0)</f>
        <v>0</v>
      </c>
      <c r="G117" s="39" t="n">
        <f aca="false">IF(Аркуш1!J121=Аркуш1!J$4,Аркуш1!J$3,0)</f>
        <v>0</v>
      </c>
      <c r="H117" s="39" t="n">
        <f aca="false">IF(Аркуш1!K121=Аркуш1!K$4,Аркуш1!K$3,0)</f>
        <v>0</v>
      </c>
      <c r="I117" s="39" t="n">
        <f aca="false">IF(Аркуш1!L121=Аркуш1!L$4,Аркуш1!L$3,0)</f>
        <v>0</v>
      </c>
      <c r="J117" s="39" t="n">
        <f aca="false">IF(Аркуш1!M121=Аркуш1!M$4,Аркуш1!M$3,0)</f>
        <v>0</v>
      </c>
      <c r="K117" s="39" t="n">
        <f aca="false">IF(Аркуш1!N121=1,-1,0)</f>
        <v>0</v>
      </c>
      <c r="L117" s="39" t="n">
        <f aca="false">IF(Аркуш1!O121=Аркуш1!O$4,Аркуш1!O$3,0)</f>
        <v>0</v>
      </c>
      <c r="M117" s="39" t="n">
        <f aca="false">IF(Аркуш1!P121=Аркуш1!P$4,Аркуш1!P$3,0)</f>
        <v>0</v>
      </c>
      <c r="N117" s="39" t="n">
        <f aca="false">IF(Аркуш1!Q121=Аркуш1!Q$4,Аркуш1!Q$3,0)</f>
        <v>0</v>
      </c>
      <c r="O117" s="39" t="n">
        <f aca="false">IF(Аркуш1!R121=1,-1,0)</f>
        <v>0</v>
      </c>
      <c r="P117" s="39" t="n">
        <f aca="false">IF(Аркуш1!S121=Аркуш1!S$4,Аркуш1!S$3,0)</f>
        <v>0</v>
      </c>
      <c r="Q117" s="39" t="n">
        <f aca="false">IF(Аркуш1!T121=Аркуш1!T$4,Аркуш1!T$3,0)</f>
        <v>0</v>
      </c>
      <c r="R117" s="39" t="n">
        <f aca="false">IF(Аркуш1!U121=Аркуш1!U$4,Аркуш1!U$3,0)</f>
        <v>0</v>
      </c>
      <c r="S117" s="39" t="n">
        <f aca="false">IF(Аркуш1!V121=Аркуш1!V$4,Аркуш1!V$3,0)</f>
        <v>0</v>
      </c>
      <c r="T117" s="39" t="n">
        <f aca="false">IF(Аркуш1!W121=Аркуш1!W$4,Аркуш1!W$3,0)</f>
        <v>0</v>
      </c>
      <c r="U117" s="39" t="n">
        <f aca="false">IF(Аркуш1!X121=Аркуш1!X$4,Аркуш1!X$3,0)</f>
        <v>0</v>
      </c>
      <c r="V117" s="39" t="n">
        <f aca="false">IF(Аркуш1!Y121=Аркуш1!Y$4,Аркуш1!Y$3,0)</f>
        <v>0</v>
      </c>
      <c r="W117" s="39" t="n">
        <f aca="false">IF(Аркуш1!Z121=Аркуш1!Z$4,Аркуш1!Z$3,0)</f>
        <v>0</v>
      </c>
      <c r="X117" s="39" t="n">
        <f aca="false">IF(Аркуш1!AA121=Аркуш1!AA$4,Аркуш1!AA$3,0)</f>
        <v>0</v>
      </c>
      <c r="Y117" s="39" t="n">
        <f aca="false">IF(Аркуш1!AB121=Аркуш1!AB$4,Аркуш1!AB$3,0)</f>
        <v>0</v>
      </c>
      <c r="Z117" s="39" t="n">
        <f aca="false">IF(Аркуш1!AC121=Аркуш1!AC$4,Аркуш1!AC$3,0)</f>
        <v>0</v>
      </c>
      <c r="AA117" s="39" t="n">
        <f aca="false">IF(Аркуш1!E121=Аркуш1!$F$4,2,0)</f>
        <v>0</v>
      </c>
      <c r="AB117" s="39" t="n">
        <f aca="false">IF(Аркуш1!G121=10,2,0)</f>
        <v>0</v>
      </c>
      <c r="AC117" s="39" t="n">
        <f aca="false">IF(Аркуш1!F121=Аркуш1!$E$4,2,0)</f>
        <v>0</v>
      </c>
      <c r="AD117" s="39" t="n">
        <f aca="false">IF(AND(Аркуш1!F121=Аркуш1!E121,OR(Аркуш1!E121=4,Аркуш1!E121=5)),-2,0)</f>
        <v>0</v>
      </c>
    </row>
    <row r="118" customFormat="false" ht="12.75" hidden="false" customHeight="false" outlineLevel="0" collapsed="false">
      <c r="A118" s="39" t="n">
        <f aca="false">IF(Аркуш1!D122=Аркуш1!D$4,Аркуш1!D$3,0)</f>
        <v>0</v>
      </c>
      <c r="B118" s="39" t="n">
        <f aca="false">IF(Аркуш1!E122=Аркуш1!E$4,Аркуш1!E$3,0)</f>
        <v>0</v>
      </c>
      <c r="C118" s="39" t="n">
        <f aca="false">IF(Аркуш1!F122=Аркуш1!F$4,Аркуш1!F$3,0)</f>
        <v>0</v>
      </c>
      <c r="D118" s="39" t="n">
        <f aca="false">IF(Аркуш1!G122=Аркуш1!G$4,Аркуш1!G$3,0)</f>
        <v>0</v>
      </c>
      <c r="E118" s="39" t="n">
        <f aca="false">IF(Аркуш1!H122=Аркуш1!H$4,Аркуш1!H$3,0)</f>
        <v>0</v>
      </c>
      <c r="F118" s="39" t="n">
        <f aca="false">IF(Аркуш1!I122=Аркуш1!I$4,Аркуш1!I$3,0)</f>
        <v>0</v>
      </c>
      <c r="G118" s="39" t="n">
        <f aca="false">IF(Аркуш1!J122=Аркуш1!J$4,Аркуш1!J$3,0)</f>
        <v>0</v>
      </c>
      <c r="H118" s="39" t="n">
        <f aca="false">IF(Аркуш1!K122=Аркуш1!K$4,Аркуш1!K$3,0)</f>
        <v>0</v>
      </c>
      <c r="I118" s="39" t="n">
        <f aca="false">IF(Аркуш1!L122=Аркуш1!L$4,Аркуш1!L$3,0)</f>
        <v>0</v>
      </c>
      <c r="J118" s="39" t="n">
        <f aca="false">IF(Аркуш1!M122=Аркуш1!M$4,Аркуш1!M$3,0)</f>
        <v>0</v>
      </c>
      <c r="K118" s="39" t="n">
        <f aca="false">IF(Аркуш1!N122=1,-1,0)</f>
        <v>0</v>
      </c>
      <c r="L118" s="39" t="n">
        <f aca="false">IF(Аркуш1!O122=Аркуш1!O$4,Аркуш1!O$3,0)</f>
        <v>0</v>
      </c>
      <c r="M118" s="39" t="n">
        <f aca="false">IF(Аркуш1!P122=Аркуш1!P$4,Аркуш1!P$3,0)</f>
        <v>0</v>
      </c>
      <c r="N118" s="39" t="n">
        <f aca="false">IF(Аркуш1!Q122=Аркуш1!Q$4,Аркуш1!Q$3,0)</f>
        <v>0</v>
      </c>
      <c r="O118" s="39" t="n">
        <f aca="false">IF(Аркуш1!R122=1,-1,0)</f>
        <v>0</v>
      </c>
      <c r="P118" s="39" t="n">
        <f aca="false">IF(Аркуш1!S122=Аркуш1!S$4,Аркуш1!S$3,0)</f>
        <v>0</v>
      </c>
      <c r="Q118" s="39" t="n">
        <f aca="false">IF(Аркуш1!T122=Аркуш1!T$4,Аркуш1!T$3,0)</f>
        <v>0</v>
      </c>
      <c r="R118" s="39" t="n">
        <f aca="false">IF(Аркуш1!U122=Аркуш1!U$4,Аркуш1!U$3,0)</f>
        <v>0</v>
      </c>
      <c r="S118" s="39" t="n">
        <f aca="false">IF(Аркуш1!V122=Аркуш1!V$4,Аркуш1!V$3,0)</f>
        <v>0</v>
      </c>
      <c r="T118" s="39" t="n">
        <f aca="false">IF(Аркуш1!W122=Аркуш1!W$4,Аркуш1!W$3,0)</f>
        <v>0</v>
      </c>
      <c r="U118" s="39" t="n">
        <f aca="false">IF(Аркуш1!X122=Аркуш1!X$4,Аркуш1!X$3,0)</f>
        <v>0</v>
      </c>
      <c r="V118" s="39" t="n">
        <f aca="false">IF(Аркуш1!Y122=Аркуш1!Y$4,Аркуш1!Y$3,0)</f>
        <v>0</v>
      </c>
      <c r="W118" s="39" t="n">
        <f aca="false">IF(Аркуш1!Z122=Аркуш1!Z$4,Аркуш1!Z$3,0)</f>
        <v>0</v>
      </c>
      <c r="X118" s="39" t="n">
        <f aca="false">IF(Аркуш1!AA122=Аркуш1!AA$4,Аркуш1!AA$3,0)</f>
        <v>0</v>
      </c>
      <c r="Y118" s="39" t="n">
        <f aca="false">IF(Аркуш1!AB122=Аркуш1!AB$4,Аркуш1!AB$3,0)</f>
        <v>0</v>
      </c>
      <c r="Z118" s="39" t="n">
        <f aca="false">IF(Аркуш1!AC122=Аркуш1!AC$4,Аркуш1!AC$3,0)</f>
        <v>0</v>
      </c>
      <c r="AA118" s="39" t="n">
        <f aca="false">IF(Аркуш1!E122=Аркуш1!$F$4,2,0)</f>
        <v>0</v>
      </c>
      <c r="AB118" s="39" t="n">
        <f aca="false">IF(Аркуш1!G122=10,2,0)</f>
        <v>0</v>
      </c>
      <c r="AC118" s="39" t="n">
        <f aca="false">IF(Аркуш1!F122=Аркуш1!$E$4,2,0)</f>
        <v>0</v>
      </c>
      <c r="AD118" s="39" t="n">
        <f aca="false">IF(AND(Аркуш1!F122=Аркуш1!E122,OR(Аркуш1!E122=4,Аркуш1!E122=5)),-2,0)</f>
        <v>0</v>
      </c>
    </row>
    <row r="119" customFormat="false" ht="12.75" hidden="false" customHeight="false" outlineLevel="0" collapsed="false">
      <c r="A119" s="39" t="n">
        <f aca="false">IF(Аркуш1!D123=Аркуш1!D$4,Аркуш1!D$3,0)</f>
        <v>0</v>
      </c>
      <c r="B119" s="39" t="n">
        <f aca="false">IF(Аркуш1!E123=Аркуш1!E$4,Аркуш1!E$3,0)</f>
        <v>0</v>
      </c>
      <c r="C119" s="39" t="n">
        <f aca="false">IF(Аркуш1!F123=Аркуш1!F$4,Аркуш1!F$3,0)</f>
        <v>0</v>
      </c>
      <c r="D119" s="39" t="n">
        <f aca="false">IF(Аркуш1!G123=Аркуш1!G$4,Аркуш1!G$3,0)</f>
        <v>0</v>
      </c>
      <c r="E119" s="39" t="n">
        <f aca="false">IF(Аркуш1!H123=Аркуш1!H$4,Аркуш1!H$3,0)</f>
        <v>0</v>
      </c>
      <c r="F119" s="39" t="n">
        <f aca="false">IF(Аркуш1!I123=Аркуш1!I$4,Аркуш1!I$3,0)</f>
        <v>0</v>
      </c>
      <c r="G119" s="39" t="n">
        <f aca="false">IF(Аркуш1!J123=Аркуш1!J$4,Аркуш1!J$3,0)</f>
        <v>0</v>
      </c>
      <c r="H119" s="39" t="n">
        <f aca="false">IF(Аркуш1!K123=Аркуш1!K$4,Аркуш1!K$3,0)</f>
        <v>0</v>
      </c>
      <c r="I119" s="39" t="n">
        <f aca="false">IF(Аркуш1!L123=Аркуш1!L$4,Аркуш1!L$3,0)</f>
        <v>0</v>
      </c>
      <c r="J119" s="39" t="n">
        <f aca="false">IF(Аркуш1!M123=Аркуш1!M$4,Аркуш1!M$3,0)</f>
        <v>0</v>
      </c>
      <c r="K119" s="39" t="n">
        <f aca="false">IF(Аркуш1!N123=1,-1,0)</f>
        <v>0</v>
      </c>
      <c r="L119" s="39" t="n">
        <f aca="false">IF(Аркуш1!O123=Аркуш1!O$4,Аркуш1!O$3,0)</f>
        <v>0</v>
      </c>
      <c r="M119" s="39" t="n">
        <f aca="false">IF(Аркуш1!P123=Аркуш1!P$4,Аркуш1!P$3,0)</f>
        <v>0</v>
      </c>
      <c r="N119" s="39" t="n">
        <f aca="false">IF(Аркуш1!Q123=Аркуш1!Q$4,Аркуш1!Q$3,0)</f>
        <v>0</v>
      </c>
      <c r="O119" s="39" t="n">
        <f aca="false">IF(Аркуш1!R123=1,-1,0)</f>
        <v>0</v>
      </c>
      <c r="P119" s="39" t="n">
        <f aca="false">IF(Аркуш1!S123=Аркуш1!S$4,Аркуш1!S$3,0)</f>
        <v>0</v>
      </c>
      <c r="Q119" s="39" t="n">
        <f aca="false">IF(Аркуш1!T123=Аркуш1!T$4,Аркуш1!T$3,0)</f>
        <v>0</v>
      </c>
      <c r="R119" s="39" t="n">
        <f aca="false">IF(Аркуш1!U123=Аркуш1!U$4,Аркуш1!U$3,0)</f>
        <v>0</v>
      </c>
      <c r="S119" s="39" t="n">
        <f aca="false">IF(Аркуш1!V123=Аркуш1!V$4,Аркуш1!V$3,0)</f>
        <v>0</v>
      </c>
      <c r="T119" s="39" t="n">
        <f aca="false">IF(Аркуш1!W123=Аркуш1!W$4,Аркуш1!W$3,0)</f>
        <v>0</v>
      </c>
      <c r="U119" s="39" t="n">
        <f aca="false">IF(Аркуш1!X123=Аркуш1!X$4,Аркуш1!X$3,0)</f>
        <v>0</v>
      </c>
      <c r="V119" s="39" t="n">
        <f aca="false">IF(Аркуш1!Y123=Аркуш1!Y$4,Аркуш1!Y$3,0)</f>
        <v>0</v>
      </c>
      <c r="W119" s="39" t="n">
        <f aca="false">IF(Аркуш1!Z123=Аркуш1!Z$4,Аркуш1!Z$3,0)</f>
        <v>0</v>
      </c>
      <c r="X119" s="39" t="n">
        <f aca="false">IF(Аркуш1!AA123=Аркуш1!AA$4,Аркуш1!AA$3,0)</f>
        <v>0</v>
      </c>
      <c r="Y119" s="39" t="n">
        <f aca="false">IF(Аркуш1!AB123=Аркуш1!AB$4,Аркуш1!AB$3,0)</f>
        <v>0</v>
      </c>
      <c r="Z119" s="39" t="n">
        <f aca="false">IF(Аркуш1!AC123=Аркуш1!AC$4,Аркуш1!AC$3,0)</f>
        <v>0</v>
      </c>
      <c r="AA119" s="39" t="n">
        <f aca="false">IF(Аркуш1!E123=Аркуш1!$F$4,2,0)</f>
        <v>0</v>
      </c>
      <c r="AB119" s="39" t="n">
        <f aca="false">IF(Аркуш1!G123=10,2,0)</f>
        <v>0</v>
      </c>
      <c r="AC119" s="39" t="n">
        <f aca="false">IF(Аркуш1!F123=Аркуш1!$E$4,2,0)</f>
        <v>0</v>
      </c>
      <c r="AD119" s="39" t="n">
        <f aca="false">IF(AND(Аркуш1!F123=Аркуш1!E123,OR(Аркуш1!E123=4,Аркуш1!E123=5)),-2,0)</f>
        <v>0</v>
      </c>
    </row>
    <row r="120" customFormat="false" ht="12.75" hidden="false" customHeight="false" outlineLevel="0" collapsed="false">
      <c r="A120" s="39" t="n">
        <f aca="false">IF(Аркуш1!D124=Аркуш1!D$4,Аркуш1!D$3,0)</f>
        <v>0</v>
      </c>
      <c r="B120" s="39" t="n">
        <f aca="false">IF(Аркуш1!E124=Аркуш1!E$4,Аркуш1!E$3,0)</f>
        <v>0</v>
      </c>
      <c r="C120" s="39" t="n">
        <f aca="false">IF(Аркуш1!F124=Аркуш1!F$4,Аркуш1!F$3,0)</f>
        <v>0</v>
      </c>
      <c r="D120" s="39" t="n">
        <f aca="false">IF(Аркуш1!G124=Аркуш1!G$4,Аркуш1!G$3,0)</f>
        <v>0</v>
      </c>
      <c r="E120" s="39" t="n">
        <f aca="false">IF(Аркуш1!H124=Аркуш1!H$4,Аркуш1!H$3,0)</f>
        <v>0</v>
      </c>
      <c r="F120" s="39" t="n">
        <f aca="false">IF(Аркуш1!I124=Аркуш1!I$4,Аркуш1!I$3,0)</f>
        <v>0</v>
      </c>
      <c r="G120" s="39" t="n">
        <f aca="false">IF(Аркуш1!J124=Аркуш1!J$4,Аркуш1!J$3,0)</f>
        <v>0</v>
      </c>
      <c r="H120" s="39" t="n">
        <f aca="false">IF(Аркуш1!K124=Аркуш1!K$4,Аркуш1!K$3,0)</f>
        <v>0</v>
      </c>
      <c r="I120" s="39" t="n">
        <f aca="false">IF(Аркуш1!L124=Аркуш1!L$4,Аркуш1!L$3,0)</f>
        <v>0</v>
      </c>
      <c r="J120" s="39" t="n">
        <f aca="false">IF(Аркуш1!M124=Аркуш1!M$4,Аркуш1!M$3,0)</f>
        <v>0</v>
      </c>
      <c r="K120" s="39" t="n">
        <f aca="false">IF(Аркуш1!N124=1,-1,0)</f>
        <v>0</v>
      </c>
      <c r="L120" s="39" t="n">
        <f aca="false">IF(Аркуш1!O124=Аркуш1!O$4,Аркуш1!O$3,0)</f>
        <v>0</v>
      </c>
      <c r="M120" s="39" t="n">
        <f aca="false">IF(Аркуш1!P124=Аркуш1!P$4,Аркуш1!P$3,0)</f>
        <v>0</v>
      </c>
      <c r="N120" s="39" t="n">
        <f aca="false">IF(Аркуш1!Q124=Аркуш1!Q$4,Аркуш1!Q$3,0)</f>
        <v>0</v>
      </c>
      <c r="O120" s="39" t="n">
        <f aca="false">IF(Аркуш1!R124=1,-1,0)</f>
        <v>0</v>
      </c>
      <c r="P120" s="39" t="n">
        <f aca="false">IF(Аркуш1!S124=Аркуш1!S$4,Аркуш1!S$3,0)</f>
        <v>0</v>
      </c>
      <c r="Q120" s="39" t="n">
        <f aca="false">IF(Аркуш1!T124=Аркуш1!T$4,Аркуш1!T$3,0)</f>
        <v>0</v>
      </c>
      <c r="R120" s="39" t="n">
        <f aca="false">IF(Аркуш1!U124=Аркуш1!U$4,Аркуш1!U$3,0)</f>
        <v>0</v>
      </c>
      <c r="S120" s="39" t="n">
        <f aca="false">IF(Аркуш1!V124=Аркуш1!V$4,Аркуш1!V$3,0)</f>
        <v>0</v>
      </c>
      <c r="T120" s="39" t="n">
        <f aca="false">IF(Аркуш1!W124=Аркуш1!W$4,Аркуш1!W$3,0)</f>
        <v>0</v>
      </c>
      <c r="U120" s="39" t="n">
        <f aca="false">IF(Аркуш1!X124=Аркуш1!X$4,Аркуш1!X$3,0)</f>
        <v>0</v>
      </c>
      <c r="V120" s="39" t="n">
        <f aca="false">IF(Аркуш1!Y124=Аркуш1!Y$4,Аркуш1!Y$3,0)</f>
        <v>0</v>
      </c>
      <c r="W120" s="39" t="n">
        <f aca="false">IF(Аркуш1!Z124=Аркуш1!Z$4,Аркуш1!Z$3,0)</f>
        <v>0</v>
      </c>
      <c r="X120" s="39" t="n">
        <f aca="false">IF(Аркуш1!AA124=Аркуш1!AA$4,Аркуш1!AA$3,0)</f>
        <v>0</v>
      </c>
      <c r="Y120" s="39" t="n">
        <f aca="false">IF(Аркуш1!AB124=Аркуш1!AB$4,Аркуш1!AB$3,0)</f>
        <v>0</v>
      </c>
      <c r="Z120" s="39" t="n">
        <f aca="false">IF(Аркуш1!AC124=Аркуш1!AC$4,Аркуш1!AC$3,0)</f>
        <v>0</v>
      </c>
      <c r="AA120" s="39" t="n">
        <f aca="false">IF(Аркуш1!E124=Аркуш1!$F$4,2,0)</f>
        <v>0</v>
      </c>
      <c r="AB120" s="39" t="n">
        <f aca="false">IF(Аркуш1!G124=10,2,0)</f>
        <v>0</v>
      </c>
      <c r="AC120" s="39" t="n">
        <f aca="false">IF(Аркуш1!F124=Аркуш1!$E$4,2,0)</f>
        <v>0</v>
      </c>
      <c r="AD120" s="39" t="n">
        <f aca="false">IF(AND(Аркуш1!F124=Аркуш1!E124,OR(Аркуш1!E124=4,Аркуш1!E124=5)),-2,0)</f>
        <v>0</v>
      </c>
    </row>
    <row r="121" customFormat="false" ht="12.75" hidden="false" customHeight="false" outlineLevel="0" collapsed="false">
      <c r="A121" s="39" t="n">
        <f aca="false">IF(Аркуш1!D125=Аркуш1!D$4,Аркуш1!D$3,0)</f>
        <v>0</v>
      </c>
      <c r="B121" s="39" t="n">
        <f aca="false">IF(Аркуш1!E125=Аркуш1!E$4,Аркуш1!E$3,0)</f>
        <v>0</v>
      </c>
      <c r="C121" s="39" t="n">
        <f aca="false">IF(Аркуш1!F125=Аркуш1!F$4,Аркуш1!F$3,0)</f>
        <v>0</v>
      </c>
      <c r="D121" s="39" t="n">
        <f aca="false">IF(Аркуш1!G125=Аркуш1!G$4,Аркуш1!G$3,0)</f>
        <v>0</v>
      </c>
      <c r="E121" s="39" t="n">
        <f aca="false">IF(Аркуш1!H125=Аркуш1!H$4,Аркуш1!H$3,0)</f>
        <v>0</v>
      </c>
      <c r="F121" s="39" t="n">
        <f aca="false">IF(Аркуш1!I125=Аркуш1!I$4,Аркуш1!I$3,0)</f>
        <v>0</v>
      </c>
      <c r="G121" s="39" t="n">
        <f aca="false">IF(Аркуш1!J125=Аркуш1!J$4,Аркуш1!J$3,0)</f>
        <v>0</v>
      </c>
      <c r="H121" s="39" t="n">
        <f aca="false">IF(Аркуш1!K125=Аркуш1!K$4,Аркуш1!K$3,0)</f>
        <v>0</v>
      </c>
      <c r="I121" s="39" t="n">
        <f aca="false">IF(Аркуш1!L125=Аркуш1!L$4,Аркуш1!L$3,0)</f>
        <v>0</v>
      </c>
      <c r="J121" s="39" t="n">
        <f aca="false">IF(Аркуш1!M125=Аркуш1!M$4,Аркуш1!M$3,0)</f>
        <v>0</v>
      </c>
      <c r="K121" s="39" t="n">
        <f aca="false">IF(Аркуш1!N125=1,-1,0)</f>
        <v>0</v>
      </c>
      <c r="L121" s="39" t="n">
        <f aca="false">IF(Аркуш1!O125=Аркуш1!O$4,Аркуш1!O$3,0)</f>
        <v>0</v>
      </c>
      <c r="M121" s="39" t="n">
        <f aca="false">IF(Аркуш1!P125=Аркуш1!P$4,Аркуш1!P$3,0)</f>
        <v>0</v>
      </c>
      <c r="N121" s="39" t="n">
        <f aca="false">IF(Аркуш1!Q125=Аркуш1!Q$4,Аркуш1!Q$3,0)</f>
        <v>0</v>
      </c>
      <c r="O121" s="39" t="n">
        <f aca="false">IF(Аркуш1!R125=1,-1,0)</f>
        <v>0</v>
      </c>
      <c r="P121" s="39" t="n">
        <f aca="false">IF(Аркуш1!S125=Аркуш1!S$4,Аркуш1!S$3,0)</f>
        <v>0</v>
      </c>
      <c r="Q121" s="39" t="n">
        <f aca="false">IF(Аркуш1!T125=Аркуш1!T$4,Аркуш1!T$3,0)</f>
        <v>0</v>
      </c>
      <c r="R121" s="39" t="n">
        <f aca="false">IF(Аркуш1!U125=Аркуш1!U$4,Аркуш1!U$3,0)</f>
        <v>0</v>
      </c>
      <c r="S121" s="39" t="n">
        <f aca="false">IF(Аркуш1!V125=Аркуш1!V$4,Аркуш1!V$3,0)</f>
        <v>0</v>
      </c>
      <c r="T121" s="39" t="n">
        <f aca="false">IF(Аркуш1!W125=Аркуш1!W$4,Аркуш1!W$3,0)</f>
        <v>0</v>
      </c>
      <c r="U121" s="39" t="n">
        <f aca="false">IF(Аркуш1!X125=Аркуш1!X$4,Аркуш1!X$3,0)</f>
        <v>0</v>
      </c>
      <c r="V121" s="39" t="n">
        <f aca="false">IF(Аркуш1!Y125=Аркуш1!Y$4,Аркуш1!Y$3,0)</f>
        <v>0</v>
      </c>
      <c r="W121" s="39" t="n">
        <f aca="false">IF(Аркуш1!Z125=Аркуш1!Z$4,Аркуш1!Z$3,0)</f>
        <v>0</v>
      </c>
      <c r="X121" s="39" t="n">
        <f aca="false">IF(Аркуш1!AA125=Аркуш1!AA$4,Аркуш1!AA$3,0)</f>
        <v>0</v>
      </c>
      <c r="Y121" s="39" t="n">
        <f aca="false">IF(Аркуш1!AB125=Аркуш1!AB$4,Аркуш1!AB$3,0)</f>
        <v>0</v>
      </c>
      <c r="Z121" s="39" t="n">
        <f aca="false">IF(Аркуш1!AC125=Аркуш1!AC$4,Аркуш1!AC$3,0)</f>
        <v>0</v>
      </c>
      <c r="AA121" s="39" t="n">
        <f aca="false">IF(Аркуш1!E125=Аркуш1!$F$4,2,0)</f>
        <v>0</v>
      </c>
      <c r="AB121" s="39" t="n">
        <f aca="false">IF(Аркуш1!G125=10,2,0)</f>
        <v>0</v>
      </c>
      <c r="AC121" s="39" t="n">
        <f aca="false">IF(Аркуш1!F125=Аркуш1!$E$4,2,0)</f>
        <v>0</v>
      </c>
      <c r="AD121" s="39" t="n">
        <f aca="false">IF(AND(Аркуш1!F125=Аркуш1!E125,OR(Аркуш1!E125=4,Аркуш1!E125=5)),-2,0)</f>
        <v>0</v>
      </c>
    </row>
    <row r="122" customFormat="false" ht="12.75" hidden="false" customHeight="false" outlineLevel="0" collapsed="false">
      <c r="A122" s="39" t="n">
        <f aca="false">IF(Аркуш1!D126=Аркуш1!D$4,Аркуш1!D$3,0)</f>
        <v>0</v>
      </c>
      <c r="B122" s="39" t="n">
        <f aca="false">IF(Аркуш1!E126=Аркуш1!E$4,Аркуш1!E$3,0)</f>
        <v>0</v>
      </c>
      <c r="C122" s="39" t="n">
        <f aca="false">IF(Аркуш1!F126=Аркуш1!F$4,Аркуш1!F$3,0)</f>
        <v>0</v>
      </c>
      <c r="D122" s="39" t="n">
        <f aca="false">IF(Аркуш1!G126=Аркуш1!G$4,Аркуш1!G$3,0)</f>
        <v>0</v>
      </c>
      <c r="E122" s="39" t="n">
        <f aca="false">IF(Аркуш1!H126=Аркуш1!H$4,Аркуш1!H$3,0)</f>
        <v>0</v>
      </c>
      <c r="F122" s="39" t="n">
        <f aca="false">IF(Аркуш1!I126=Аркуш1!I$4,Аркуш1!I$3,0)</f>
        <v>0</v>
      </c>
      <c r="G122" s="39" t="n">
        <f aca="false">IF(Аркуш1!J126=Аркуш1!J$4,Аркуш1!J$3,0)</f>
        <v>0</v>
      </c>
      <c r="H122" s="39" t="n">
        <f aca="false">IF(Аркуш1!K126=Аркуш1!K$4,Аркуш1!K$3,0)</f>
        <v>0</v>
      </c>
      <c r="I122" s="39" t="n">
        <f aca="false">IF(Аркуш1!L126=Аркуш1!L$4,Аркуш1!L$3,0)</f>
        <v>0</v>
      </c>
      <c r="J122" s="39" t="n">
        <f aca="false">IF(Аркуш1!M126=Аркуш1!M$4,Аркуш1!M$3,0)</f>
        <v>0</v>
      </c>
      <c r="K122" s="39" t="n">
        <f aca="false">IF(Аркуш1!N126=1,-1,0)</f>
        <v>0</v>
      </c>
      <c r="L122" s="39" t="n">
        <f aca="false">IF(Аркуш1!O126=Аркуш1!O$4,Аркуш1!O$3,0)</f>
        <v>0</v>
      </c>
      <c r="M122" s="39" t="n">
        <f aca="false">IF(Аркуш1!P126=Аркуш1!P$4,Аркуш1!P$3,0)</f>
        <v>0</v>
      </c>
      <c r="N122" s="39" t="n">
        <f aca="false">IF(Аркуш1!Q126=Аркуш1!Q$4,Аркуш1!Q$3,0)</f>
        <v>0</v>
      </c>
      <c r="O122" s="39" t="n">
        <f aca="false">IF(Аркуш1!R126=1,-1,0)</f>
        <v>0</v>
      </c>
      <c r="P122" s="39" t="n">
        <f aca="false">IF(Аркуш1!S126=Аркуш1!S$4,Аркуш1!S$3,0)</f>
        <v>0</v>
      </c>
      <c r="Q122" s="39" t="n">
        <f aca="false">IF(Аркуш1!T126=Аркуш1!T$4,Аркуш1!T$3,0)</f>
        <v>0</v>
      </c>
      <c r="R122" s="39" t="n">
        <f aca="false">IF(Аркуш1!U126=Аркуш1!U$4,Аркуш1!U$3,0)</f>
        <v>0</v>
      </c>
      <c r="S122" s="39" t="n">
        <f aca="false">IF(Аркуш1!V126=Аркуш1!V$4,Аркуш1!V$3,0)</f>
        <v>0</v>
      </c>
      <c r="T122" s="39" t="n">
        <f aca="false">IF(Аркуш1!W126=Аркуш1!W$4,Аркуш1!W$3,0)</f>
        <v>0</v>
      </c>
      <c r="U122" s="39" t="n">
        <f aca="false">IF(Аркуш1!X126=Аркуш1!X$4,Аркуш1!X$3,0)</f>
        <v>0</v>
      </c>
      <c r="V122" s="39" t="n">
        <f aca="false">IF(Аркуш1!Y126=Аркуш1!Y$4,Аркуш1!Y$3,0)</f>
        <v>0</v>
      </c>
      <c r="W122" s="39" t="n">
        <f aca="false">IF(Аркуш1!Z126=Аркуш1!Z$4,Аркуш1!Z$3,0)</f>
        <v>0</v>
      </c>
      <c r="X122" s="39" t="n">
        <f aca="false">IF(Аркуш1!AA126=Аркуш1!AA$4,Аркуш1!AA$3,0)</f>
        <v>0</v>
      </c>
      <c r="Y122" s="39" t="n">
        <f aca="false">IF(Аркуш1!AB126=Аркуш1!AB$4,Аркуш1!AB$3,0)</f>
        <v>0</v>
      </c>
      <c r="Z122" s="39" t="n">
        <f aca="false">IF(Аркуш1!AC126=Аркуш1!AC$4,Аркуш1!AC$3,0)</f>
        <v>0</v>
      </c>
      <c r="AA122" s="39" t="n">
        <f aca="false">IF(Аркуш1!E126=Аркуш1!$F$4,2,0)</f>
        <v>0</v>
      </c>
      <c r="AB122" s="39" t="n">
        <f aca="false">IF(Аркуш1!G126=10,2,0)</f>
        <v>0</v>
      </c>
      <c r="AC122" s="39" t="n">
        <f aca="false">IF(Аркуш1!F126=Аркуш1!$E$4,2,0)</f>
        <v>0</v>
      </c>
      <c r="AD122" s="39" t="n">
        <f aca="false">IF(AND(Аркуш1!F126=Аркуш1!E126,OR(Аркуш1!E126=4,Аркуш1!E126=5)),-2,0)</f>
        <v>0</v>
      </c>
    </row>
    <row r="123" customFormat="false" ht="12.75" hidden="false" customHeight="false" outlineLevel="0" collapsed="false">
      <c r="A123" s="39" t="n">
        <f aca="false">IF(Аркуш1!D127=Аркуш1!D$4,Аркуш1!D$3,0)</f>
        <v>0</v>
      </c>
      <c r="B123" s="39" t="n">
        <f aca="false">IF(Аркуш1!E127=Аркуш1!E$4,Аркуш1!E$3,0)</f>
        <v>0</v>
      </c>
      <c r="C123" s="39" t="n">
        <f aca="false">IF(Аркуш1!F127=Аркуш1!F$4,Аркуш1!F$3,0)</f>
        <v>0</v>
      </c>
      <c r="D123" s="39" t="n">
        <f aca="false">IF(Аркуш1!G127=Аркуш1!G$4,Аркуш1!G$3,0)</f>
        <v>0</v>
      </c>
      <c r="E123" s="39" t="n">
        <f aca="false">IF(Аркуш1!H127=Аркуш1!H$4,Аркуш1!H$3,0)</f>
        <v>0</v>
      </c>
      <c r="F123" s="39" t="n">
        <f aca="false">IF(Аркуш1!I127=Аркуш1!I$4,Аркуш1!I$3,0)</f>
        <v>0</v>
      </c>
      <c r="G123" s="39" t="n">
        <f aca="false">IF(Аркуш1!J127=Аркуш1!J$4,Аркуш1!J$3,0)</f>
        <v>0</v>
      </c>
      <c r="H123" s="39" t="n">
        <f aca="false">IF(Аркуш1!K127=Аркуш1!K$4,Аркуш1!K$3,0)</f>
        <v>0</v>
      </c>
      <c r="I123" s="39" t="n">
        <f aca="false">IF(Аркуш1!L127=Аркуш1!L$4,Аркуш1!L$3,0)</f>
        <v>0</v>
      </c>
      <c r="J123" s="39" t="n">
        <f aca="false">IF(Аркуш1!M127=Аркуш1!M$4,Аркуш1!M$3,0)</f>
        <v>0</v>
      </c>
      <c r="K123" s="39" t="n">
        <f aca="false">IF(Аркуш1!N127=1,-1,0)</f>
        <v>0</v>
      </c>
      <c r="L123" s="39" t="n">
        <f aca="false">IF(Аркуш1!O127=Аркуш1!O$4,Аркуш1!O$3,0)</f>
        <v>0</v>
      </c>
      <c r="M123" s="39" t="n">
        <f aca="false">IF(Аркуш1!P127=Аркуш1!P$4,Аркуш1!P$3,0)</f>
        <v>0</v>
      </c>
      <c r="N123" s="39" t="n">
        <f aca="false">IF(Аркуш1!Q127=Аркуш1!Q$4,Аркуш1!Q$3,0)</f>
        <v>0</v>
      </c>
      <c r="O123" s="39" t="n">
        <f aca="false">IF(Аркуш1!R127=1,-1,0)</f>
        <v>0</v>
      </c>
      <c r="P123" s="39" t="n">
        <f aca="false">IF(Аркуш1!S127=Аркуш1!S$4,Аркуш1!S$3,0)</f>
        <v>0</v>
      </c>
      <c r="Q123" s="39" t="n">
        <f aca="false">IF(Аркуш1!T127=Аркуш1!T$4,Аркуш1!T$3,0)</f>
        <v>0</v>
      </c>
      <c r="R123" s="39" t="n">
        <f aca="false">IF(Аркуш1!U127=Аркуш1!U$4,Аркуш1!U$3,0)</f>
        <v>0</v>
      </c>
      <c r="S123" s="39" t="n">
        <f aca="false">IF(Аркуш1!V127=Аркуш1!V$4,Аркуш1!V$3,0)</f>
        <v>0</v>
      </c>
      <c r="T123" s="39" t="n">
        <f aca="false">IF(Аркуш1!W127=Аркуш1!W$4,Аркуш1!W$3,0)</f>
        <v>0</v>
      </c>
      <c r="U123" s="39" t="n">
        <f aca="false">IF(Аркуш1!X127=Аркуш1!X$4,Аркуш1!X$3,0)</f>
        <v>0</v>
      </c>
      <c r="V123" s="39" t="n">
        <f aca="false">IF(Аркуш1!Y127=Аркуш1!Y$4,Аркуш1!Y$3,0)</f>
        <v>0</v>
      </c>
      <c r="W123" s="39" t="n">
        <f aca="false">IF(Аркуш1!Z127=Аркуш1!Z$4,Аркуш1!Z$3,0)</f>
        <v>0</v>
      </c>
      <c r="X123" s="39" t="n">
        <f aca="false">IF(Аркуш1!AA127=Аркуш1!AA$4,Аркуш1!AA$3,0)</f>
        <v>0</v>
      </c>
      <c r="Y123" s="39" t="n">
        <f aca="false">IF(Аркуш1!AB127=Аркуш1!AB$4,Аркуш1!AB$3,0)</f>
        <v>0</v>
      </c>
      <c r="Z123" s="39" t="n">
        <f aca="false">IF(Аркуш1!AC127=Аркуш1!AC$4,Аркуш1!AC$3,0)</f>
        <v>0</v>
      </c>
      <c r="AA123" s="39" t="n">
        <f aca="false">IF(Аркуш1!E127=Аркуш1!$F$4,2,0)</f>
        <v>0</v>
      </c>
      <c r="AB123" s="39" t="n">
        <f aca="false">IF(Аркуш1!G127=10,2,0)</f>
        <v>0</v>
      </c>
      <c r="AC123" s="39" t="n">
        <f aca="false">IF(Аркуш1!F127=Аркуш1!$E$4,2,0)</f>
        <v>0</v>
      </c>
      <c r="AD123" s="39" t="n">
        <f aca="false">IF(AND(Аркуш1!F127=Аркуш1!E127,OR(Аркуш1!E127=4,Аркуш1!E127=5)),-2,0)</f>
        <v>0</v>
      </c>
    </row>
    <row r="124" customFormat="false" ht="12.75" hidden="false" customHeight="false" outlineLevel="0" collapsed="false">
      <c r="A124" s="39" t="n">
        <f aca="false">IF(Аркуш1!D128=Аркуш1!D$4,Аркуш1!D$3,0)</f>
        <v>0</v>
      </c>
      <c r="B124" s="39" t="n">
        <f aca="false">IF(Аркуш1!E128=Аркуш1!E$4,Аркуш1!E$3,0)</f>
        <v>0</v>
      </c>
      <c r="C124" s="39" t="n">
        <f aca="false">IF(Аркуш1!F128=Аркуш1!F$4,Аркуш1!F$3,0)</f>
        <v>0</v>
      </c>
      <c r="D124" s="39" t="n">
        <f aca="false">IF(Аркуш1!G128=Аркуш1!G$4,Аркуш1!G$3,0)</f>
        <v>0</v>
      </c>
      <c r="E124" s="39" t="n">
        <f aca="false">IF(Аркуш1!H128=Аркуш1!H$4,Аркуш1!H$3,0)</f>
        <v>0</v>
      </c>
      <c r="F124" s="39" t="n">
        <f aca="false">IF(Аркуш1!I128=Аркуш1!I$4,Аркуш1!I$3,0)</f>
        <v>0</v>
      </c>
      <c r="G124" s="39" t="n">
        <f aca="false">IF(Аркуш1!J128=Аркуш1!J$4,Аркуш1!J$3,0)</f>
        <v>0</v>
      </c>
      <c r="H124" s="39" t="n">
        <f aca="false">IF(Аркуш1!K128=Аркуш1!K$4,Аркуш1!K$3,0)</f>
        <v>0</v>
      </c>
      <c r="I124" s="39" t="n">
        <f aca="false">IF(Аркуш1!L128=Аркуш1!L$4,Аркуш1!L$3,0)</f>
        <v>0</v>
      </c>
      <c r="J124" s="39" t="n">
        <f aca="false">IF(Аркуш1!M128=Аркуш1!M$4,Аркуш1!M$3,0)</f>
        <v>0</v>
      </c>
      <c r="K124" s="39" t="n">
        <f aca="false">IF(Аркуш1!N128=1,-1,0)</f>
        <v>0</v>
      </c>
      <c r="L124" s="39" t="n">
        <f aca="false">IF(Аркуш1!O128=Аркуш1!O$4,Аркуш1!O$3,0)</f>
        <v>0</v>
      </c>
      <c r="M124" s="39" t="n">
        <f aca="false">IF(Аркуш1!P128=Аркуш1!P$4,Аркуш1!P$3,0)</f>
        <v>0</v>
      </c>
      <c r="N124" s="39" t="n">
        <f aca="false">IF(Аркуш1!Q128=Аркуш1!Q$4,Аркуш1!Q$3,0)</f>
        <v>0</v>
      </c>
      <c r="O124" s="39" t="n">
        <f aca="false">IF(Аркуш1!R128=1,-1,0)</f>
        <v>0</v>
      </c>
      <c r="P124" s="39" t="n">
        <f aca="false">IF(Аркуш1!S128=Аркуш1!S$4,Аркуш1!S$3,0)</f>
        <v>0</v>
      </c>
      <c r="Q124" s="39" t="n">
        <f aca="false">IF(Аркуш1!T128=Аркуш1!T$4,Аркуш1!T$3,0)</f>
        <v>0</v>
      </c>
      <c r="R124" s="39" t="n">
        <f aca="false">IF(Аркуш1!U128=Аркуш1!U$4,Аркуш1!U$3,0)</f>
        <v>0</v>
      </c>
      <c r="S124" s="39" t="n">
        <f aca="false">IF(Аркуш1!V128=Аркуш1!V$4,Аркуш1!V$3,0)</f>
        <v>0</v>
      </c>
      <c r="T124" s="39" t="n">
        <f aca="false">IF(Аркуш1!W128=Аркуш1!W$4,Аркуш1!W$3,0)</f>
        <v>0</v>
      </c>
      <c r="U124" s="39" t="n">
        <f aca="false">IF(Аркуш1!X128=Аркуш1!X$4,Аркуш1!X$3,0)</f>
        <v>0</v>
      </c>
      <c r="V124" s="39" t="n">
        <f aca="false">IF(Аркуш1!Y128=Аркуш1!Y$4,Аркуш1!Y$3,0)</f>
        <v>0</v>
      </c>
      <c r="W124" s="39" t="n">
        <f aca="false">IF(Аркуш1!Z128=Аркуш1!Z$4,Аркуш1!Z$3,0)</f>
        <v>0</v>
      </c>
      <c r="X124" s="39" t="n">
        <f aca="false">IF(Аркуш1!AA128=Аркуш1!AA$4,Аркуш1!AA$3,0)</f>
        <v>0</v>
      </c>
      <c r="Y124" s="39" t="n">
        <f aca="false">IF(Аркуш1!AB128=Аркуш1!AB$4,Аркуш1!AB$3,0)</f>
        <v>0</v>
      </c>
      <c r="Z124" s="39" t="n">
        <f aca="false">IF(Аркуш1!AC128=Аркуш1!AC$4,Аркуш1!AC$3,0)</f>
        <v>0</v>
      </c>
      <c r="AA124" s="39" t="n">
        <f aca="false">IF(Аркуш1!E128=Аркуш1!$F$4,2,0)</f>
        <v>0</v>
      </c>
      <c r="AB124" s="39" t="n">
        <f aca="false">IF(Аркуш1!G128=10,2,0)</f>
        <v>0</v>
      </c>
      <c r="AC124" s="39" t="n">
        <f aca="false">IF(Аркуш1!F128=Аркуш1!$E$4,2,0)</f>
        <v>0</v>
      </c>
      <c r="AD124" s="39" t="n">
        <f aca="false">IF(AND(Аркуш1!F128=Аркуш1!E128,OR(Аркуш1!E128=4,Аркуш1!E128=5)),-2,0)</f>
        <v>0</v>
      </c>
    </row>
    <row r="125" customFormat="false" ht="12.75" hidden="false" customHeight="false" outlineLevel="0" collapsed="false">
      <c r="A125" s="39" t="n">
        <f aca="false">IF(Аркуш1!D129=Аркуш1!D$4,Аркуш1!D$3,0)</f>
        <v>0</v>
      </c>
      <c r="B125" s="39" t="n">
        <f aca="false">IF(Аркуш1!E129=Аркуш1!E$4,Аркуш1!E$3,0)</f>
        <v>0</v>
      </c>
      <c r="C125" s="39" t="n">
        <f aca="false">IF(Аркуш1!F129=Аркуш1!F$4,Аркуш1!F$3,0)</f>
        <v>0</v>
      </c>
      <c r="D125" s="39" t="n">
        <f aca="false">IF(Аркуш1!G129=Аркуш1!G$4,Аркуш1!G$3,0)</f>
        <v>0</v>
      </c>
      <c r="E125" s="39" t="n">
        <f aca="false">IF(Аркуш1!H129=Аркуш1!H$4,Аркуш1!H$3,0)</f>
        <v>0</v>
      </c>
      <c r="F125" s="39" t="n">
        <f aca="false">IF(Аркуш1!I129=Аркуш1!I$4,Аркуш1!I$3,0)</f>
        <v>0</v>
      </c>
      <c r="G125" s="39" t="n">
        <f aca="false">IF(Аркуш1!J129=Аркуш1!J$4,Аркуш1!J$3,0)</f>
        <v>0</v>
      </c>
      <c r="H125" s="39" t="n">
        <f aca="false">IF(Аркуш1!K129=Аркуш1!K$4,Аркуш1!K$3,0)</f>
        <v>0</v>
      </c>
      <c r="I125" s="39" t="n">
        <f aca="false">IF(Аркуш1!L129=Аркуш1!L$4,Аркуш1!L$3,0)</f>
        <v>0</v>
      </c>
      <c r="J125" s="39" t="n">
        <f aca="false">IF(Аркуш1!M129=Аркуш1!M$4,Аркуш1!M$3,0)</f>
        <v>0</v>
      </c>
      <c r="K125" s="39" t="n">
        <f aca="false">IF(Аркуш1!N129=1,-1,0)</f>
        <v>0</v>
      </c>
      <c r="L125" s="39" t="n">
        <f aca="false">IF(Аркуш1!O129=Аркуш1!O$4,Аркуш1!O$3,0)</f>
        <v>0</v>
      </c>
      <c r="M125" s="39" t="n">
        <f aca="false">IF(Аркуш1!P129=Аркуш1!P$4,Аркуш1!P$3,0)</f>
        <v>0</v>
      </c>
      <c r="N125" s="39" t="n">
        <f aca="false">IF(Аркуш1!Q129=Аркуш1!Q$4,Аркуш1!Q$3,0)</f>
        <v>0</v>
      </c>
      <c r="O125" s="39" t="n">
        <f aca="false">IF(Аркуш1!R129=1,-1,0)</f>
        <v>0</v>
      </c>
      <c r="P125" s="39" t="n">
        <f aca="false">IF(Аркуш1!S129=Аркуш1!S$4,Аркуш1!S$3,0)</f>
        <v>0</v>
      </c>
      <c r="Q125" s="39" t="n">
        <f aca="false">IF(Аркуш1!T129=Аркуш1!T$4,Аркуш1!T$3,0)</f>
        <v>0</v>
      </c>
      <c r="R125" s="39" t="n">
        <f aca="false">IF(Аркуш1!U129=Аркуш1!U$4,Аркуш1!U$3,0)</f>
        <v>0</v>
      </c>
      <c r="S125" s="39" t="n">
        <f aca="false">IF(Аркуш1!V129=Аркуш1!V$4,Аркуш1!V$3,0)</f>
        <v>0</v>
      </c>
      <c r="T125" s="39" t="n">
        <f aca="false">IF(Аркуш1!W129=Аркуш1!W$4,Аркуш1!W$3,0)</f>
        <v>0</v>
      </c>
      <c r="U125" s="39" t="n">
        <f aca="false">IF(Аркуш1!X129=Аркуш1!X$4,Аркуш1!X$3,0)</f>
        <v>0</v>
      </c>
      <c r="V125" s="39" t="n">
        <f aca="false">IF(Аркуш1!Y129=Аркуш1!Y$4,Аркуш1!Y$3,0)</f>
        <v>0</v>
      </c>
      <c r="W125" s="39" t="n">
        <f aca="false">IF(Аркуш1!Z129=Аркуш1!Z$4,Аркуш1!Z$3,0)</f>
        <v>0</v>
      </c>
      <c r="X125" s="39" t="n">
        <f aca="false">IF(Аркуш1!AA129=Аркуш1!AA$4,Аркуш1!AA$3,0)</f>
        <v>0</v>
      </c>
      <c r="Y125" s="39" t="n">
        <f aca="false">IF(Аркуш1!AB129=Аркуш1!AB$4,Аркуш1!AB$3,0)</f>
        <v>0</v>
      </c>
      <c r="Z125" s="39" t="n">
        <f aca="false">IF(Аркуш1!AC129=Аркуш1!AC$4,Аркуш1!AC$3,0)</f>
        <v>0</v>
      </c>
      <c r="AA125" s="39" t="n">
        <f aca="false">IF(Аркуш1!E129=Аркуш1!$F$4,2,0)</f>
        <v>0</v>
      </c>
      <c r="AB125" s="39" t="n">
        <f aca="false">IF(Аркуш1!G129=10,2,0)</f>
        <v>0</v>
      </c>
      <c r="AC125" s="39" t="n">
        <f aca="false">IF(Аркуш1!F129=Аркуш1!$E$4,2,0)</f>
        <v>0</v>
      </c>
      <c r="AD125" s="39" t="n">
        <f aca="false">IF(AND(Аркуш1!F129=Аркуш1!E129,OR(Аркуш1!E129=4,Аркуш1!E129=5)),-2,0)</f>
        <v>0</v>
      </c>
    </row>
    <row r="126" customFormat="false" ht="12.75" hidden="false" customHeight="false" outlineLevel="0" collapsed="false">
      <c r="A126" s="39" t="n">
        <f aca="false">IF(Аркуш1!D130=Аркуш1!D$4,Аркуш1!D$3,0)</f>
        <v>0</v>
      </c>
      <c r="B126" s="39" t="n">
        <f aca="false">IF(Аркуш1!E130=Аркуш1!E$4,Аркуш1!E$3,0)</f>
        <v>0</v>
      </c>
      <c r="C126" s="39" t="n">
        <f aca="false">IF(Аркуш1!F130=Аркуш1!F$4,Аркуш1!F$3,0)</f>
        <v>0</v>
      </c>
      <c r="D126" s="39" t="n">
        <f aca="false">IF(Аркуш1!G130=Аркуш1!G$4,Аркуш1!G$3,0)</f>
        <v>0</v>
      </c>
      <c r="E126" s="39" t="n">
        <f aca="false">IF(Аркуш1!H130=Аркуш1!H$4,Аркуш1!H$3,0)</f>
        <v>0</v>
      </c>
      <c r="F126" s="39" t="n">
        <f aca="false">IF(Аркуш1!I130=Аркуш1!I$4,Аркуш1!I$3,0)</f>
        <v>0</v>
      </c>
      <c r="G126" s="39" t="n">
        <f aca="false">IF(Аркуш1!J130=Аркуш1!J$4,Аркуш1!J$3,0)</f>
        <v>0</v>
      </c>
      <c r="H126" s="39" t="n">
        <f aca="false">IF(Аркуш1!K130=Аркуш1!K$4,Аркуш1!K$3,0)</f>
        <v>0</v>
      </c>
      <c r="I126" s="39" t="n">
        <f aca="false">IF(Аркуш1!L130=Аркуш1!L$4,Аркуш1!L$3,0)</f>
        <v>0</v>
      </c>
      <c r="J126" s="39" t="n">
        <f aca="false">IF(Аркуш1!M130=Аркуш1!M$4,Аркуш1!M$3,0)</f>
        <v>0</v>
      </c>
      <c r="K126" s="39" t="n">
        <f aca="false">IF(Аркуш1!N130=1,-1,0)</f>
        <v>0</v>
      </c>
      <c r="L126" s="39" t="n">
        <f aca="false">IF(Аркуш1!O130=Аркуш1!O$4,Аркуш1!O$3,0)</f>
        <v>0</v>
      </c>
      <c r="M126" s="39" t="n">
        <f aca="false">IF(Аркуш1!P130=Аркуш1!P$4,Аркуш1!P$3,0)</f>
        <v>0</v>
      </c>
      <c r="N126" s="39" t="n">
        <f aca="false">IF(Аркуш1!Q130=Аркуш1!Q$4,Аркуш1!Q$3,0)</f>
        <v>0</v>
      </c>
      <c r="O126" s="39" t="n">
        <f aca="false">IF(Аркуш1!R130=1,-1,0)</f>
        <v>0</v>
      </c>
      <c r="P126" s="39" t="n">
        <f aca="false">IF(Аркуш1!S130=Аркуш1!S$4,Аркуш1!S$3,0)</f>
        <v>0</v>
      </c>
      <c r="Q126" s="39" t="n">
        <f aca="false">IF(Аркуш1!T130=Аркуш1!T$4,Аркуш1!T$3,0)</f>
        <v>0</v>
      </c>
      <c r="R126" s="39" t="n">
        <f aca="false">IF(Аркуш1!U130=Аркуш1!U$4,Аркуш1!U$3,0)</f>
        <v>0</v>
      </c>
      <c r="S126" s="39" t="n">
        <f aca="false">IF(Аркуш1!V130=Аркуш1!V$4,Аркуш1!V$3,0)</f>
        <v>0</v>
      </c>
      <c r="T126" s="39" t="n">
        <f aca="false">IF(Аркуш1!W130=Аркуш1!W$4,Аркуш1!W$3,0)</f>
        <v>0</v>
      </c>
      <c r="U126" s="39" t="n">
        <f aca="false">IF(Аркуш1!X130=Аркуш1!X$4,Аркуш1!X$3,0)</f>
        <v>0</v>
      </c>
      <c r="V126" s="39" t="n">
        <f aca="false">IF(Аркуш1!Y130=Аркуш1!Y$4,Аркуш1!Y$3,0)</f>
        <v>0</v>
      </c>
      <c r="W126" s="39" t="n">
        <f aca="false">IF(Аркуш1!Z130=Аркуш1!Z$4,Аркуш1!Z$3,0)</f>
        <v>0</v>
      </c>
      <c r="X126" s="39" t="n">
        <f aca="false">IF(Аркуш1!AA130=Аркуш1!AA$4,Аркуш1!AA$3,0)</f>
        <v>0</v>
      </c>
      <c r="Y126" s="39" t="n">
        <f aca="false">IF(Аркуш1!AB130=Аркуш1!AB$4,Аркуш1!AB$3,0)</f>
        <v>0</v>
      </c>
      <c r="Z126" s="39" t="n">
        <f aca="false">IF(Аркуш1!AC130=Аркуш1!AC$4,Аркуш1!AC$3,0)</f>
        <v>0</v>
      </c>
      <c r="AA126" s="39" t="n">
        <f aca="false">IF(Аркуш1!E130=Аркуш1!$F$4,2,0)</f>
        <v>0</v>
      </c>
      <c r="AB126" s="39" t="n">
        <f aca="false">IF(Аркуш1!G130=10,2,0)</f>
        <v>0</v>
      </c>
      <c r="AC126" s="39" t="n">
        <f aca="false">IF(Аркуш1!F130=Аркуш1!$E$4,2,0)</f>
        <v>0</v>
      </c>
      <c r="AD126" s="39" t="n">
        <f aca="false">IF(AND(Аркуш1!F130=Аркуш1!E130,OR(Аркуш1!E130=4,Аркуш1!E130=5)),-2,0)</f>
        <v>0</v>
      </c>
    </row>
    <row r="127" customFormat="false" ht="12.75" hidden="false" customHeight="false" outlineLevel="0" collapsed="false">
      <c r="A127" s="39" t="n">
        <f aca="false">IF(Аркуш1!D131=Аркуш1!D$4,Аркуш1!D$3,0)</f>
        <v>0</v>
      </c>
      <c r="B127" s="39" t="n">
        <f aca="false">IF(Аркуш1!E131=Аркуш1!E$4,Аркуш1!E$3,0)</f>
        <v>0</v>
      </c>
      <c r="C127" s="39" t="n">
        <f aca="false">IF(Аркуш1!F131=Аркуш1!F$4,Аркуш1!F$3,0)</f>
        <v>0</v>
      </c>
      <c r="D127" s="39" t="n">
        <f aca="false">IF(Аркуш1!G131=Аркуш1!G$4,Аркуш1!G$3,0)</f>
        <v>0</v>
      </c>
      <c r="E127" s="39" t="n">
        <f aca="false">IF(Аркуш1!H131=Аркуш1!H$4,Аркуш1!H$3,0)</f>
        <v>0</v>
      </c>
      <c r="F127" s="39" t="n">
        <f aca="false">IF(Аркуш1!I131=Аркуш1!I$4,Аркуш1!I$3,0)</f>
        <v>0</v>
      </c>
      <c r="G127" s="39" t="n">
        <f aca="false">IF(Аркуш1!J131=Аркуш1!J$4,Аркуш1!J$3,0)</f>
        <v>0</v>
      </c>
      <c r="H127" s="39" t="n">
        <f aca="false">IF(Аркуш1!K131=Аркуш1!K$4,Аркуш1!K$3,0)</f>
        <v>0</v>
      </c>
      <c r="I127" s="39" t="n">
        <f aca="false">IF(Аркуш1!L131=Аркуш1!L$4,Аркуш1!L$3,0)</f>
        <v>0</v>
      </c>
      <c r="J127" s="39" t="n">
        <f aca="false">IF(Аркуш1!M131=Аркуш1!M$4,Аркуш1!M$3,0)</f>
        <v>0</v>
      </c>
      <c r="K127" s="39" t="n">
        <f aca="false">IF(Аркуш1!N131=1,-1,0)</f>
        <v>0</v>
      </c>
      <c r="L127" s="39" t="n">
        <f aca="false">IF(Аркуш1!O131=Аркуш1!O$4,Аркуш1!O$3,0)</f>
        <v>0</v>
      </c>
      <c r="M127" s="39" t="n">
        <f aca="false">IF(Аркуш1!P131=Аркуш1!P$4,Аркуш1!P$3,0)</f>
        <v>0</v>
      </c>
      <c r="N127" s="39" t="n">
        <f aca="false">IF(Аркуш1!Q131=Аркуш1!Q$4,Аркуш1!Q$3,0)</f>
        <v>0</v>
      </c>
      <c r="O127" s="39" t="n">
        <f aca="false">IF(Аркуш1!R131=1,-1,0)</f>
        <v>0</v>
      </c>
      <c r="P127" s="39" t="n">
        <f aca="false">IF(Аркуш1!S131=Аркуш1!S$4,Аркуш1!S$3,0)</f>
        <v>0</v>
      </c>
      <c r="Q127" s="39" t="n">
        <f aca="false">IF(Аркуш1!T131=Аркуш1!T$4,Аркуш1!T$3,0)</f>
        <v>0</v>
      </c>
      <c r="R127" s="39" t="n">
        <f aca="false">IF(Аркуш1!U131=Аркуш1!U$4,Аркуш1!U$3,0)</f>
        <v>0</v>
      </c>
      <c r="S127" s="39" t="n">
        <f aca="false">IF(Аркуш1!V131=Аркуш1!V$4,Аркуш1!V$3,0)</f>
        <v>0</v>
      </c>
      <c r="T127" s="39" t="n">
        <f aca="false">IF(Аркуш1!W131=Аркуш1!W$4,Аркуш1!W$3,0)</f>
        <v>0</v>
      </c>
      <c r="U127" s="39" t="n">
        <f aca="false">IF(Аркуш1!X131=Аркуш1!X$4,Аркуш1!X$3,0)</f>
        <v>0</v>
      </c>
      <c r="V127" s="39" t="n">
        <f aca="false">IF(Аркуш1!Y131=Аркуш1!Y$4,Аркуш1!Y$3,0)</f>
        <v>0</v>
      </c>
      <c r="W127" s="39" t="n">
        <f aca="false">IF(Аркуш1!Z131=Аркуш1!Z$4,Аркуш1!Z$3,0)</f>
        <v>0</v>
      </c>
      <c r="X127" s="39" t="n">
        <f aca="false">IF(Аркуш1!AA131=Аркуш1!AA$4,Аркуш1!AA$3,0)</f>
        <v>0</v>
      </c>
      <c r="Y127" s="39" t="n">
        <f aca="false">IF(Аркуш1!AB131=Аркуш1!AB$4,Аркуш1!AB$3,0)</f>
        <v>0</v>
      </c>
      <c r="Z127" s="39" t="n">
        <f aca="false">IF(Аркуш1!AC131=Аркуш1!AC$4,Аркуш1!AC$3,0)</f>
        <v>0</v>
      </c>
      <c r="AA127" s="39" t="n">
        <f aca="false">IF(Аркуш1!E131=Аркуш1!$F$4,2,0)</f>
        <v>0</v>
      </c>
      <c r="AB127" s="39" t="n">
        <f aca="false">IF(Аркуш1!G131=10,2,0)</f>
        <v>0</v>
      </c>
      <c r="AC127" s="39" t="n">
        <f aca="false">IF(Аркуш1!F131=Аркуш1!$E$4,2,0)</f>
        <v>0</v>
      </c>
      <c r="AD127" s="39" t="n">
        <f aca="false">IF(AND(Аркуш1!F131=Аркуш1!E131,OR(Аркуш1!E131=4,Аркуш1!E131=5)),-2,0)</f>
        <v>0</v>
      </c>
    </row>
    <row r="128" customFormat="false" ht="12.75" hidden="false" customHeight="false" outlineLevel="0" collapsed="false">
      <c r="A128" s="39" t="n">
        <f aca="false">IF(Аркуш1!D132=Аркуш1!D$4,Аркуш1!D$3,0)</f>
        <v>0</v>
      </c>
      <c r="B128" s="39" t="n">
        <f aca="false">IF(Аркуш1!E132=Аркуш1!E$4,Аркуш1!E$3,0)</f>
        <v>0</v>
      </c>
      <c r="C128" s="39" t="n">
        <f aca="false">IF(Аркуш1!F132=Аркуш1!F$4,Аркуш1!F$3,0)</f>
        <v>0</v>
      </c>
      <c r="D128" s="39" t="n">
        <f aca="false">IF(Аркуш1!G132=Аркуш1!G$4,Аркуш1!G$3,0)</f>
        <v>0</v>
      </c>
      <c r="E128" s="39" t="n">
        <f aca="false">IF(Аркуш1!H132=Аркуш1!H$4,Аркуш1!H$3,0)</f>
        <v>0</v>
      </c>
      <c r="F128" s="39" t="n">
        <f aca="false">IF(Аркуш1!I132=Аркуш1!I$4,Аркуш1!I$3,0)</f>
        <v>0</v>
      </c>
      <c r="G128" s="39" t="n">
        <f aca="false">IF(Аркуш1!J132=Аркуш1!J$4,Аркуш1!J$3,0)</f>
        <v>0</v>
      </c>
      <c r="H128" s="39" t="n">
        <f aca="false">IF(Аркуш1!K132=Аркуш1!K$4,Аркуш1!K$3,0)</f>
        <v>0</v>
      </c>
      <c r="I128" s="39" t="n">
        <f aca="false">IF(Аркуш1!L132=Аркуш1!L$4,Аркуш1!L$3,0)</f>
        <v>0</v>
      </c>
      <c r="J128" s="39" t="n">
        <f aca="false">IF(Аркуш1!M132=Аркуш1!M$4,Аркуш1!M$3,0)</f>
        <v>0</v>
      </c>
      <c r="K128" s="39" t="n">
        <f aca="false">IF(Аркуш1!N132=1,-1,0)</f>
        <v>0</v>
      </c>
      <c r="L128" s="39" t="n">
        <f aca="false">IF(Аркуш1!O132=Аркуш1!O$4,Аркуш1!O$3,0)</f>
        <v>0</v>
      </c>
      <c r="M128" s="39" t="n">
        <f aca="false">IF(Аркуш1!P132=Аркуш1!P$4,Аркуш1!P$3,0)</f>
        <v>0</v>
      </c>
      <c r="N128" s="39" t="n">
        <f aca="false">IF(Аркуш1!Q132=Аркуш1!Q$4,Аркуш1!Q$3,0)</f>
        <v>0</v>
      </c>
      <c r="O128" s="39" t="n">
        <f aca="false">IF(Аркуш1!R132=1,-1,0)</f>
        <v>0</v>
      </c>
      <c r="P128" s="39" t="n">
        <f aca="false">IF(Аркуш1!S132=Аркуш1!S$4,Аркуш1!S$3,0)</f>
        <v>0</v>
      </c>
      <c r="Q128" s="39" t="n">
        <f aca="false">IF(Аркуш1!T132=Аркуш1!T$4,Аркуш1!T$3,0)</f>
        <v>0</v>
      </c>
      <c r="R128" s="39" t="n">
        <f aca="false">IF(Аркуш1!U132=Аркуш1!U$4,Аркуш1!U$3,0)</f>
        <v>0</v>
      </c>
      <c r="S128" s="39" t="n">
        <f aca="false">IF(Аркуш1!V132=Аркуш1!V$4,Аркуш1!V$3,0)</f>
        <v>0</v>
      </c>
      <c r="T128" s="39" t="n">
        <f aca="false">IF(Аркуш1!W132=Аркуш1!W$4,Аркуш1!W$3,0)</f>
        <v>0</v>
      </c>
      <c r="U128" s="39" t="n">
        <f aca="false">IF(Аркуш1!X132=Аркуш1!X$4,Аркуш1!X$3,0)</f>
        <v>0</v>
      </c>
      <c r="V128" s="39" t="n">
        <f aca="false">IF(Аркуш1!Y132=Аркуш1!Y$4,Аркуш1!Y$3,0)</f>
        <v>0</v>
      </c>
      <c r="W128" s="39" t="n">
        <f aca="false">IF(Аркуш1!Z132=Аркуш1!Z$4,Аркуш1!Z$3,0)</f>
        <v>0</v>
      </c>
      <c r="X128" s="39" t="n">
        <f aca="false">IF(Аркуш1!AA132=Аркуш1!AA$4,Аркуш1!AA$3,0)</f>
        <v>0</v>
      </c>
      <c r="Y128" s="39" t="n">
        <f aca="false">IF(Аркуш1!AB132=Аркуш1!AB$4,Аркуш1!AB$3,0)</f>
        <v>0</v>
      </c>
      <c r="Z128" s="39" t="n">
        <f aca="false">IF(Аркуш1!AC132=Аркуш1!AC$4,Аркуш1!AC$3,0)</f>
        <v>0</v>
      </c>
      <c r="AA128" s="39" t="n">
        <f aca="false">IF(Аркуш1!E132=Аркуш1!$F$4,2,0)</f>
        <v>0</v>
      </c>
      <c r="AB128" s="39" t="n">
        <f aca="false">IF(Аркуш1!G132=10,2,0)</f>
        <v>0</v>
      </c>
      <c r="AC128" s="39" t="n">
        <f aca="false">IF(Аркуш1!F132=Аркуш1!$E$4,2,0)</f>
        <v>0</v>
      </c>
      <c r="AD128" s="39" t="n">
        <f aca="false">IF(AND(Аркуш1!F132=Аркуш1!E132,OR(Аркуш1!E132=4,Аркуш1!E132=5)),-2,0)</f>
        <v>0</v>
      </c>
    </row>
    <row r="129" customFormat="false" ht="12.75" hidden="false" customHeight="false" outlineLevel="0" collapsed="false">
      <c r="A129" s="39" t="n">
        <f aca="false">IF(Аркуш1!D133=Аркуш1!D$4,Аркуш1!D$3,0)</f>
        <v>0</v>
      </c>
      <c r="B129" s="39" t="n">
        <f aca="false">IF(Аркуш1!E133=Аркуш1!E$4,Аркуш1!E$3,0)</f>
        <v>0</v>
      </c>
      <c r="C129" s="39" t="n">
        <f aca="false">IF(Аркуш1!F133=Аркуш1!F$4,Аркуш1!F$3,0)</f>
        <v>0</v>
      </c>
      <c r="D129" s="39" t="n">
        <f aca="false">IF(Аркуш1!G133=Аркуш1!G$4,Аркуш1!G$3,0)</f>
        <v>0</v>
      </c>
      <c r="E129" s="39" t="n">
        <f aca="false">IF(Аркуш1!H133=Аркуш1!H$4,Аркуш1!H$3,0)</f>
        <v>0</v>
      </c>
      <c r="F129" s="39" t="n">
        <f aca="false">IF(Аркуш1!I133=Аркуш1!I$4,Аркуш1!I$3,0)</f>
        <v>0</v>
      </c>
      <c r="G129" s="39" t="n">
        <f aca="false">IF(Аркуш1!J133=Аркуш1!J$4,Аркуш1!J$3,0)</f>
        <v>0</v>
      </c>
      <c r="H129" s="39" t="n">
        <f aca="false">IF(Аркуш1!K133=Аркуш1!K$4,Аркуш1!K$3,0)</f>
        <v>0</v>
      </c>
      <c r="I129" s="39" t="n">
        <f aca="false">IF(Аркуш1!L133=Аркуш1!L$4,Аркуш1!L$3,0)</f>
        <v>0</v>
      </c>
      <c r="J129" s="39" t="n">
        <f aca="false">IF(Аркуш1!M133=Аркуш1!M$4,Аркуш1!M$3,0)</f>
        <v>0</v>
      </c>
      <c r="K129" s="39" t="n">
        <f aca="false">IF(Аркуш1!N133=1,-1,0)</f>
        <v>0</v>
      </c>
      <c r="L129" s="39" t="n">
        <f aca="false">IF(Аркуш1!O133=Аркуш1!O$4,Аркуш1!O$3,0)</f>
        <v>0</v>
      </c>
      <c r="M129" s="39" t="n">
        <f aca="false">IF(Аркуш1!P133=Аркуш1!P$4,Аркуш1!P$3,0)</f>
        <v>0</v>
      </c>
      <c r="N129" s="39" t="n">
        <f aca="false">IF(Аркуш1!Q133=Аркуш1!Q$4,Аркуш1!Q$3,0)</f>
        <v>0</v>
      </c>
      <c r="O129" s="39" t="n">
        <f aca="false">IF(Аркуш1!R133=1,-1,0)</f>
        <v>0</v>
      </c>
      <c r="P129" s="39" t="n">
        <f aca="false">IF(Аркуш1!S133=Аркуш1!S$4,Аркуш1!S$3,0)</f>
        <v>0</v>
      </c>
      <c r="Q129" s="39" t="n">
        <f aca="false">IF(Аркуш1!T133=Аркуш1!T$4,Аркуш1!T$3,0)</f>
        <v>0</v>
      </c>
      <c r="R129" s="39" t="n">
        <f aca="false">IF(Аркуш1!U133=Аркуш1!U$4,Аркуш1!U$3,0)</f>
        <v>0</v>
      </c>
      <c r="S129" s="39" t="n">
        <f aca="false">IF(Аркуш1!V133=Аркуш1!V$4,Аркуш1!V$3,0)</f>
        <v>0</v>
      </c>
      <c r="T129" s="39" t="n">
        <f aca="false">IF(Аркуш1!W133=Аркуш1!W$4,Аркуш1!W$3,0)</f>
        <v>0</v>
      </c>
      <c r="U129" s="39" t="n">
        <f aca="false">IF(Аркуш1!X133=Аркуш1!X$4,Аркуш1!X$3,0)</f>
        <v>0</v>
      </c>
      <c r="V129" s="39" t="n">
        <f aca="false">IF(Аркуш1!Y133=Аркуш1!Y$4,Аркуш1!Y$3,0)</f>
        <v>0</v>
      </c>
      <c r="W129" s="39" t="n">
        <f aca="false">IF(Аркуш1!Z133=Аркуш1!Z$4,Аркуш1!Z$3,0)</f>
        <v>0</v>
      </c>
      <c r="X129" s="39" t="n">
        <f aca="false">IF(Аркуш1!AA133=Аркуш1!AA$4,Аркуш1!AA$3,0)</f>
        <v>0</v>
      </c>
      <c r="Y129" s="39" t="n">
        <f aca="false">IF(Аркуш1!AB133=Аркуш1!AB$4,Аркуш1!AB$3,0)</f>
        <v>0</v>
      </c>
      <c r="Z129" s="39" t="n">
        <f aca="false">IF(Аркуш1!AC133=Аркуш1!AC$4,Аркуш1!AC$3,0)</f>
        <v>0</v>
      </c>
      <c r="AA129" s="39" t="n">
        <f aca="false">IF(Аркуш1!E133=Аркуш1!$F$4,2,0)</f>
        <v>0</v>
      </c>
      <c r="AB129" s="39" t="n">
        <f aca="false">IF(Аркуш1!G133=10,2,0)</f>
        <v>0</v>
      </c>
      <c r="AC129" s="39" t="n">
        <f aca="false">IF(Аркуш1!F133=Аркуш1!$E$4,2,0)</f>
        <v>0</v>
      </c>
      <c r="AD129" s="39" t="n">
        <f aca="false">IF(AND(Аркуш1!F133=Аркуш1!E133,OR(Аркуш1!E133=4,Аркуш1!E133=5)),-2,0)</f>
        <v>0</v>
      </c>
    </row>
    <row r="130" customFormat="false" ht="12.75" hidden="false" customHeight="false" outlineLevel="0" collapsed="false">
      <c r="A130" s="39" t="n">
        <f aca="false">IF(Аркуш1!D134=Аркуш1!D$4,Аркуш1!D$3,0)</f>
        <v>0</v>
      </c>
      <c r="B130" s="39" t="n">
        <f aca="false">IF(Аркуш1!E134=Аркуш1!E$4,Аркуш1!E$3,0)</f>
        <v>0</v>
      </c>
      <c r="C130" s="39" t="n">
        <f aca="false">IF(Аркуш1!F134=Аркуш1!F$4,Аркуш1!F$3,0)</f>
        <v>0</v>
      </c>
      <c r="D130" s="39" t="n">
        <f aca="false">IF(Аркуш1!G134=Аркуш1!G$4,Аркуш1!G$3,0)</f>
        <v>0</v>
      </c>
      <c r="E130" s="39" t="n">
        <f aca="false">IF(Аркуш1!H134=Аркуш1!H$4,Аркуш1!H$3,0)</f>
        <v>0</v>
      </c>
      <c r="F130" s="39" t="n">
        <f aca="false">IF(Аркуш1!I134=Аркуш1!I$4,Аркуш1!I$3,0)</f>
        <v>0</v>
      </c>
      <c r="G130" s="39" t="n">
        <f aca="false">IF(Аркуш1!J134=Аркуш1!J$4,Аркуш1!J$3,0)</f>
        <v>0</v>
      </c>
      <c r="H130" s="39" t="n">
        <f aca="false">IF(Аркуш1!K134=Аркуш1!K$4,Аркуш1!K$3,0)</f>
        <v>0</v>
      </c>
      <c r="I130" s="39" t="n">
        <f aca="false">IF(Аркуш1!L134=Аркуш1!L$4,Аркуш1!L$3,0)</f>
        <v>0</v>
      </c>
      <c r="J130" s="39" t="n">
        <f aca="false">IF(Аркуш1!M134=Аркуш1!M$4,Аркуш1!M$3,0)</f>
        <v>0</v>
      </c>
      <c r="K130" s="39" t="n">
        <f aca="false">IF(Аркуш1!N134=1,-1,0)</f>
        <v>0</v>
      </c>
      <c r="L130" s="39" t="n">
        <f aca="false">IF(Аркуш1!O134=Аркуш1!O$4,Аркуш1!O$3,0)</f>
        <v>0</v>
      </c>
      <c r="M130" s="39" t="n">
        <f aca="false">IF(Аркуш1!P134=Аркуш1!P$4,Аркуш1!P$3,0)</f>
        <v>0</v>
      </c>
      <c r="N130" s="39" t="n">
        <f aca="false">IF(Аркуш1!Q134=Аркуш1!Q$4,Аркуш1!Q$3,0)</f>
        <v>0</v>
      </c>
      <c r="O130" s="39" t="n">
        <f aca="false">IF(Аркуш1!R134=1,-1,0)</f>
        <v>0</v>
      </c>
      <c r="P130" s="39" t="n">
        <f aca="false">IF(Аркуш1!S134=Аркуш1!S$4,Аркуш1!S$3,0)</f>
        <v>0</v>
      </c>
      <c r="Q130" s="39" t="n">
        <f aca="false">IF(Аркуш1!T134=Аркуш1!T$4,Аркуш1!T$3,0)</f>
        <v>0</v>
      </c>
      <c r="R130" s="39" t="n">
        <f aca="false">IF(Аркуш1!U134=Аркуш1!U$4,Аркуш1!U$3,0)</f>
        <v>0</v>
      </c>
      <c r="S130" s="39" t="n">
        <f aca="false">IF(Аркуш1!V134=Аркуш1!V$4,Аркуш1!V$3,0)</f>
        <v>0</v>
      </c>
      <c r="T130" s="39" t="n">
        <f aca="false">IF(Аркуш1!W134=Аркуш1!W$4,Аркуш1!W$3,0)</f>
        <v>0</v>
      </c>
      <c r="U130" s="39" t="n">
        <f aca="false">IF(Аркуш1!X134=Аркуш1!X$4,Аркуш1!X$3,0)</f>
        <v>0</v>
      </c>
      <c r="V130" s="39" t="n">
        <f aca="false">IF(Аркуш1!Y134=Аркуш1!Y$4,Аркуш1!Y$3,0)</f>
        <v>0</v>
      </c>
      <c r="W130" s="39" t="n">
        <f aca="false">IF(Аркуш1!Z134=Аркуш1!Z$4,Аркуш1!Z$3,0)</f>
        <v>0</v>
      </c>
      <c r="X130" s="39" t="n">
        <f aca="false">IF(Аркуш1!AA134=Аркуш1!AA$4,Аркуш1!AA$3,0)</f>
        <v>0</v>
      </c>
      <c r="Y130" s="39" t="n">
        <f aca="false">IF(Аркуш1!AB134=Аркуш1!AB$4,Аркуш1!AB$3,0)</f>
        <v>0</v>
      </c>
      <c r="Z130" s="39" t="n">
        <f aca="false">IF(Аркуш1!AC134=Аркуш1!AC$4,Аркуш1!AC$3,0)</f>
        <v>0</v>
      </c>
      <c r="AA130" s="39" t="n">
        <f aca="false">IF(Аркуш1!E134=Аркуш1!$F$4,2,0)</f>
        <v>0</v>
      </c>
      <c r="AB130" s="39" t="n">
        <f aca="false">IF(Аркуш1!G134=10,2,0)</f>
        <v>0</v>
      </c>
      <c r="AC130" s="39" t="n">
        <f aca="false">IF(Аркуш1!F134=Аркуш1!$E$4,2,0)</f>
        <v>0</v>
      </c>
      <c r="AD130" s="39" t="n">
        <f aca="false">IF(AND(Аркуш1!F134=Аркуш1!E134,OR(Аркуш1!E134=4,Аркуш1!E134=5)),-2,0)</f>
        <v>0</v>
      </c>
    </row>
    <row r="131" customFormat="false" ht="12.75" hidden="false" customHeight="false" outlineLevel="0" collapsed="false">
      <c r="A131" s="39" t="n">
        <f aca="false">IF(Аркуш1!D135=Аркуш1!D$4,Аркуш1!D$3,0)</f>
        <v>0</v>
      </c>
      <c r="B131" s="39" t="n">
        <f aca="false">IF(Аркуш1!E135=Аркуш1!E$4,Аркуш1!E$3,0)</f>
        <v>0</v>
      </c>
      <c r="C131" s="39" t="n">
        <f aca="false">IF(Аркуш1!F135=Аркуш1!F$4,Аркуш1!F$3,0)</f>
        <v>0</v>
      </c>
      <c r="D131" s="39" t="n">
        <f aca="false">IF(Аркуш1!G135=Аркуш1!G$4,Аркуш1!G$3,0)</f>
        <v>0</v>
      </c>
      <c r="E131" s="39" t="n">
        <f aca="false">IF(Аркуш1!H135=Аркуш1!H$4,Аркуш1!H$3,0)</f>
        <v>0</v>
      </c>
      <c r="F131" s="39" t="n">
        <f aca="false">IF(Аркуш1!I135=Аркуш1!I$4,Аркуш1!I$3,0)</f>
        <v>0</v>
      </c>
      <c r="G131" s="39" t="n">
        <f aca="false">IF(Аркуш1!J135=Аркуш1!J$4,Аркуш1!J$3,0)</f>
        <v>0</v>
      </c>
      <c r="H131" s="39" t="n">
        <f aca="false">IF(Аркуш1!K135=Аркуш1!K$4,Аркуш1!K$3,0)</f>
        <v>0</v>
      </c>
      <c r="I131" s="39" t="n">
        <f aca="false">IF(Аркуш1!L135=Аркуш1!L$4,Аркуш1!L$3,0)</f>
        <v>0</v>
      </c>
      <c r="J131" s="39" t="n">
        <f aca="false">IF(Аркуш1!M135=Аркуш1!M$4,Аркуш1!M$3,0)</f>
        <v>0</v>
      </c>
      <c r="K131" s="39" t="n">
        <f aca="false">IF(Аркуш1!N135=1,-1,0)</f>
        <v>0</v>
      </c>
      <c r="L131" s="39" t="n">
        <f aca="false">IF(Аркуш1!O135=Аркуш1!O$4,Аркуш1!O$3,0)</f>
        <v>0</v>
      </c>
      <c r="M131" s="39" t="n">
        <f aca="false">IF(Аркуш1!P135=Аркуш1!P$4,Аркуш1!P$3,0)</f>
        <v>0</v>
      </c>
      <c r="N131" s="39" t="n">
        <f aca="false">IF(Аркуш1!Q135=Аркуш1!Q$4,Аркуш1!Q$3,0)</f>
        <v>0</v>
      </c>
      <c r="O131" s="39" t="n">
        <f aca="false">IF(Аркуш1!R135=1,-1,0)</f>
        <v>0</v>
      </c>
      <c r="P131" s="39" t="n">
        <f aca="false">IF(Аркуш1!S135=Аркуш1!S$4,Аркуш1!S$3,0)</f>
        <v>0</v>
      </c>
      <c r="Q131" s="39" t="n">
        <f aca="false">IF(Аркуш1!T135=Аркуш1!T$4,Аркуш1!T$3,0)</f>
        <v>0</v>
      </c>
      <c r="R131" s="39" t="n">
        <f aca="false">IF(Аркуш1!U135=Аркуш1!U$4,Аркуш1!U$3,0)</f>
        <v>0</v>
      </c>
      <c r="S131" s="39" t="n">
        <f aca="false">IF(Аркуш1!V135=Аркуш1!V$4,Аркуш1!V$3,0)</f>
        <v>0</v>
      </c>
      <c r="T131" s="39" t="n">
        <f aca="false">IF(Аркуш1!W135=Аркуш1!W$4,Аркуш1!W$3,0)</f>
        <v>0</v>
      </c>
      <c r="U131" s="39" t="n">
        <f aca="false">IF(Аркуш1!X135=Аркуш1!X$4,Аркуш1!X$3,0)</f>
        <v>0</v>
      </c>
      <c r="V131" s="39" t="n">
        <f aca="false">IF(Аркуш1!Y135=Аркуш1!Y$4,Аркуш1!Y$3,0)</f>
        <v>0</v>
      </c>
      <c r="W131" s="39" t="n">
        <f aca="false">IF(Аркуш1!Z135=Аркуш1!Z$4,Аркуш1!Z$3,0)</f>
        <v>0</v>
      </c>
      <c r="X131" s="39" t="n">
        <f aca="false">IF(Аркуш1!AA135=Аркуш1!AA$4,Аркуш1!AA$3,0)</f>
        <v>0</v>
      </c>
      <c r="Y131" s="39" t="n">
        <f aca="false">IF(Аркуш1!AB135=Аркуш1!AB$4,Аркуш1!AB$3,0)</f>
        <v>0</v>
      </c>
      <c r="Z131" s="39" t="n">
        <f aca="false">IF(Аркуш1!AC135=Аркуш1!AC$4,Аркуш1!AC$3,0)</f>
        <v>0</v>
      </c>
      <c r="AA131" s="39" t="n">
        <f aca="false">IF(Аркуш1!E135=Аркуш1!$F$4,2,0)</f>
        <v>0</v>
      </c>
      <c r="AB131" s="39" t="n">
        <f aca="false">IF(Аркуш1!G135=10,2,0)</f>
        <v>0</v>
      </c>
      <c r="AC131" s="39" t="n">
        <f aca="false">IF(Аркуш1!F135=Аркуш1!$E$4,2,0)</f>
        <v>0</v>
      </c>
      <c r="AD131" s="39" t="n">
        <f aca="false">IF(AND(Аркуш1!F135=Аркуш1!E135,OR(Аркуш1!E135=4,Аркуш1!E135=5)),-2,0)</f>
        <v>0</v>
      </c>
    </row>
    <row r="132" customFormat="false" ht="12.75" hidden="false" customHeight="false" outlineLevel="0" collapsed="false">
      <c r="A132" s="39" t="n">
        <f aca="false">IF(Аркуш1!D136=Аркуш1!D$4,Аркуш1!D$3,0)</f>
        <v>0</v>
      </c>
      <c r="B132" s="39" t="n">
        <f aca="false">IF(Аркуш1!E136=Аркуш1!E$4,Аркуш1!E$3,0)</f>
        <v>0</v>
      </c>
      <c r="C132" s="39" t="n">
        <f aca="false">IF(Аркуш1!F136=Аркуш1!F$4,Аркуш1!F$3,0)</f>
        <v>0</v>
      </c>
      <c r="D132" s="39" t="n">
        <f aca="false">IF(Аркуш1!G136=Аркуш1!G$4,Аркуш1!G$3,0)</f>
        <v>0</v>
      </c>
      <c r="E132" s="39" t="n">
        <f aca="false">IF(Аркуш1!H136=Аркуш1!H$4,Аркуш1!H$3,0)</f>
        <v>0</v>
      </c>
      <c r="F132" s="39" t="n">
        <f aca="false">IF(Аркуш1!I136=Аркуш1!I$4,Аркуш1!I$3,0)</f>
        <v>0</v>
      </c>
      <c r="G132" s="39" t="n">
        <f aca="false">IF(Аркуш1!J136=Аркуш1!J$4,Аркуш1!J$3,0)</f>
        <v>0</v>
      </c>
      <c r="H132" s="39" t="n">
        <f aca="false">IF(Аркуш1!K136=Аркуш1!K$4,Аркуш1!K$3,0)</f>
        <v>0</v>
      </c>
      <c r="I132" s="39" t="n">
        <f aca="false">IF(Аркуш1!L136=Аркуш1!L$4,Аркуш1!L$3,0)</f>
        <v>0</v>
      </c>
      <c r="J132" s="39" t="n">
        <f aca="false">IF(Аркуш1!M136=Аркуш1!M$4,Аркуш1!M$3,0)</f>
        <v>0</v>
      </c>
      <c r="K132" s="39" t="n">
        <f aca="false">IF(Аркуш1!N136=1,-1,0)</f>
        <v>0</v>
      </c>
      <c r="L132" s="39" t="n">
        <f aca="false">IF(Аркуш1!O136=Аркуш1!O$4,Аркуш1!O$3,0)</f>
        <v>0</v>
      </c>
      <c r="M132" s="39" t="n">
        <f aca="false">IF(Аркуш1!P136=Аркуш1!P$4,Аркуш1!P$3,0)</f>
        <v>0</v>
      </c>
      <c r="N132" s="39" t="n">
        <f aca="false">IF(Аркуш1!Q136=Аркуш1!Q$4,Аркуш1!Q$3,0)</f>
        <v>0</v>
      </c>
      <c r="O132" s="39" t="n">
        <f aca="false">IF(Аркуш1!R136=1,-1,0)</f>
        <v>0</v>
      </c>
      <c r="P132" s="39" t="n">
        <f aca="false">IF(Аркуш1!S136=Аркуш1!S$4,Аркуш1!S$3,0)</f>
        <v>0</v>
      </c>
      <c r="Q132" s="39" t="n">
        <f aca="false">IF(Аркуш1!T136=Аркуш1!T$4,Аркуш1!T$3,0)</f>
        <v>0</v>
      </c>
      <c r="R132" s="39" t="n">
        <f aca="false">IF(Аркуш1!U136=Аркуш1!U$4,Аркуш1!U$3,0)</f>
        <v>0</v>
      </c>
      <c r="S132" s="39" t="n">
        <f aca="false">IF(Аркуш1!V136=Аркуш1!V$4,Аркуш1!V$3,0)</f>
        <v>0</v>
      </c>
      <c r="T132" s="39" t="n">
        <f aca="false">IF(Аркуш1!W136=Аркуш1!W$4,Аркуш1!W$3,0)</f>
        <v>0</v>
      </c>
      <c r="U132" s="39" t="n">
        <f aca="false">IF(Аркуш1!X136=Аркуш1!X$4,Аркуш1!X$3,0)</f>
        <v>0</v>
      </c>
      <c r="V132" s="39" t="n">
        <f aca="false">IF(Аркуш1!Y136=Аркуш1!Y$4,Аркуш1!Y$3,0)</f>
        <v>0</v>
      </c>
      <c r="W132" s="39" t="n">
        <f aca="false">IF(Аркуш1!Z136=Аркуш1!Z$4,Аркуш1!Z$3,0)</f>
        <v>0</v>
      </c>
      <c r="X132" s="39" t="n">
        <f aca="false">IF(Аркуш1!AA136=Аркуш1!AA$4,Аркуш1!AA$3,0)</f>
        <v>0</v>
      </c>
      <c r="Y132" s="39" t="n">
        <f aca="false">IF(Аркуш1!AB136=Аркуш1!AB$4,Аркуш1!AB$3,0)</f>
        <v>0</v>
      </c>
      <c r="Z132" s="39" t="n">
        <f aca="false">IF(Аркуш1!AC136=Аркуш1!AC$4,Аркуш1!AC$3,0)</f>
        <v>0</v>
      </c>
      <c r="AA132" s="39" t="n">
        <f aca="false">IF(Аркуш1!E136=Аркуш1!$F$4,2,0)</f>
        <v>0</v>
      </c>
      <c r="AB132" s="39" t="n">
        <f aca="false">IF(Аркуш1!G136=10,2,0)</f>
        <v>0</v>
      </c>
      <c r="AC132" s="39" t="n">
        <f aca="false">IF(Аркуш1!F136=Аркуш1!$E$4,2,0)</f>
        <v>0</v>
      </c>
      <c r="AD132" s="39" t="n">
        <f aca="false">IF(AND(Аркуш1!F136=Аркуш1!E136,OR(Аркуш1!E136=4,Аркуш1!E136=5)),-2,0)</f>
        <v>0</v>
      </c>
    </row>
    <row r="133" customFormat="false" ht="12.75" hidden="false" customHeight="false" outlineLevel="0" collapsed="false">
      <c r="A133" s="39" t="n">
        <f aca="false">IF(Аркуш1!D137=Аркуш1!D$4,Аркуш1!D$3,0)</f>
        <v>0</v>
      </c>
      <c r="B133" s="39" t="n">
        <f aca="false">IF(Аркуш1!E137=Аркуш1!E$4,Аркуш1!E$3,0)</f>
        <v>0</v>
      </c>
      <c r="C133" s="39" t="n">
        <f aca="false">IF(Аркуш1!F137=Аркуш1!F$4,Аркуш1!F$3,0)</f>
        <v>0</v>
      </c>
      <c r="D133" s="39" t="n">
        <f aca="false">IF(Аркуш1!G137=Аркуш1!G$4,Аркуш1!G$3,0)</f>
        <v>0</v>
      </c>
      <c r="E133" s="39" t="n">
        <f aca="false">IF(Аркуш1!H137=Аркуш1!H$4,Аркуш1!H$3,0)</f>
        <v>0</v>
      </c>
      <c r="F133" s="39" t="n">
        <f aca="false">IF(Аркуш1!I137=Аркуш1!I$4,Аркуш1!I$3,0)</f>
        <v>0</v>
      </c>
      <c r="G133" s="39" t="n">
        <f aca="false">IF(Аркуш1!J137=Аркуш1!J$4,Аркуш1!J$3,0)</f>
        <v>0</v>
      </c>
      <c r="H133" s="39" t="n">
        <f aca="false">IF(Аркуш1!K137=Аркуш1!K$4,Аркуш1!K$3,0)</f>
        <v>0</v>
      </c>
      <c r="I133" s="39" t="n">
        <f aca="false">IF(Аркуш1!L137=Аркуш1!L$4,Аркуш1!L$3,0)</f>
        <v>0</v>
      </c>
      <c r="J133" s="39" t="n">
        <f aca="false">IF(Аркуш1!M137=Аркуш1!M$4,Аркуш1!M$3,0)</f>
        <v>0</v>
      </c>
      <c r="K133" s="39" t="n">
        <f aca="false">IF(Аркуш1!N137=1,-1,0)</f>
        <v>0</v>
      </c>
      <c r="L133" s="39" t="n">
        <f aca="false">IF(Аркуш1!O137=Аркуш1!O$4,Аркуш1!O$3,0)</f>
        <v>0</v>
      </c>
      <c r="M133" s="39" t="n">
        <f aca="false">IF(Аркуш1!P137=Аркуш1!P$4,Аркуш1!P$3,0)</f>
        <v>0</v>
      </c>
      <c r="N133" s="39" t="n">
        <f aca="false">IF(Аркуш1!Q137=Аркуш1!Q$4,Аркуш1!Q$3,0)</f>
        <v>0</v>
      </c>
      <c r="O133" s="39" t="n">
        <f aca="false">IF(Аркуш1!R137=1,-1,0)</f>
        <v>0</v>
      </c>
      <c r="P133" s="39" t="n">
        <f aca="false">IF(Аркуш1!S137=Аркуш1!S$4,Аркуш1!S$3,0)</f>
        <v>0</v>
      </c>
      <c r="Q133" s="39" t="n">
        <f aca="false">IF(Аркуш1!T137=Аркуш1!T$4,Аркуш1!T$3,0)</f>
        <v>0</v>
      </c>
      <c r="R133" s="39" t="n">
        <f aca="false">IF(Аркуш1!U137=Аркуш1!U$4,Аркуш1!U$3,0)</f>
        <v>0</v>
      </c>
      <c r="S133" s="39" t="n">
        <f aca="false">IF(Аркуш1!V137=Аркуш1!V$4,Аркуш1!V$3,0)</f>
        <v>0</v>
      </c>
      <c r="T133" s="39" t="n">
        <f aca="false">IF(Аркуш1!W137=Аркуш1!W$4,Аркуш1!W$3,0)</f>
        <v>0</v>
      </c>
      <c r="U133" s="39" t="n">
        <f aca="false">IF(Аркуш1!X137=Аркуш1!X$4,Аркуш1!X$3,0)</f>
        <v>0</v>
      </c>
      <c r="V133" s="39" t="n">
        <f aca="false">IF(Аркуш1!Y137=Аркуш1!Y$4,Аркуш1!Y$3,0)</f>
        <v>0</v>
      </c>
      <c r="W133" s="39" t="n">
        <f aca="false">IF(Аркуш1!Z137=Аркуш1!Z$4,Аркуш1!Z$3,0)</f>
        <v>0</v>
      </c>
      <c r="X133" s="39" t="n">
        <f aca="false">IF(Аркуш1!AA137=Аркуш1!AA$4,Аркуш1!AA$3,0)</f>
        <v>0</v>
      </c>
      <c r="Y133" s="39" t="n">
        <f aca="false">IF(Аркуш1!AB137=Аркуш1!AB$4,Аркуш1!AB$3,0)</f>
        <v>0</v>
      </c>
      <c r="Z133" s="39" t="n">
        <f aca="false">IF(Аркуш1!AC137=Аркуш1!AC$4,Аркуш1!AC$3,0)</f>
        <v>0</v>
      </c>
      <c r="AA133" s="39" t="n">
        <f aca="false">IF(Аркуш1!E137=Аркуш1!$F$4,2,0)</f>
        <v>0</v>
      </c>
      <c r="AB133" s="39" t="n">
        <f aca="false">IF(Аркуш1!G137=10,2,0)</f>
        <v>0</v>
      </c>
      <c r="AC133" s="39" t="n">
        <f aca="false">IF(Аркуш1!F137=Аркуш1!$E$4,2,0)</f>
        <v>0</v>
      </c>
      <c r="AD133" s="39" t="n">
        <f aca="false">IF(AND(Аркуш1!F137=Аркуш1!E137,OR(Аркуш1!E137=4,Аркуш1!E137=5)),-2,0)</f>
        <v>0</v>
      </c>
    </row>
    <row r="134" customFormat="false" ht="12.75" hidden="false" customHeight="false" outlineLevel="0" collapsed="false">
      <c r="A134" s="39" t="n">
        <f aca="false">IF(Аркуш1!D138=Аркуш1!D$4,Аркуш1!D$3,0)</f>
        <v>0</v>
      </c>
      <c r="B134" s="39" t="n">
        <f aca="false">IF(Аркуш1!E138=Аркуш1!E$4,Аркуш1!E$3,0)</f>
        <v>0</v>
      </c>
      <c r="C134" s="39" t="n">
        <f aca="false">IF(Аркуш1!F138=Аркуш1!F$4,Аркуш1!F$3,0)</f>
        <v>0</v>
      </c>
      <c r="D134" s="39" t="n">
        <f aca="false">IF(Аркуш1!G138=Аркуш1!G$4,Аркуш1!G$3,0)</f>
        <v>0</v>
      </c>
      <c r="E134" s="39" t="n">
        <f aca="false">IF(Аркуш1!H138=Аркуш1!H$4,Аркуш1!H$3,0)</f>
        <v>0</v>
      </c>
      <c r="F134" s="39" t="n">
        <f aca="false">IF(Аркуш1!I138=Аркуш1!I$4,Аркуш1!I$3,0)</f>
        <v>0</v>
      </c>
      <c r="G134" s="39" t="n">
        <f aca="false">IF(Аркуш1!J138=Аркуш1!J$4,Аркуш1!J$3,0)</f>
        <v>0</v>
      </c>
      <c r="H134" s="39" t="n">
        <f aca="false">IF(Аркуш1!K138=Аркуш1!K$4,Аркуш1!K$3,0)</f>
        <v>0</v>
      </c>
      <c r="I134" s="39" t="n">
        <f aca="false">IF(Аркуш1!L138=Аркуш1!L$4,Аркуш1!L$3,0)</f>
        <v>0</v>
      </c>
      <c r="J134" s="39" t="n">
        <f aca="false">IF(Аркуш1!M138=Аркуш1!M$4,Аркуш1!M$3,0)</f>
        <v>0</v>
      </c>
      <c r="K134" s="39" t="n">
        <f aca="false">IF(Аркуш1!N138=1,-1,0)</f>
        <v>0</v>
      </c>
      <c r="L134" s="39" t="n">
        <f aca="false">IF(Аркуш1!O138=Аркуш1!O$4,Аркуш1!O$3,0)</f>
        <v>0</v>
      </c>
      <c r="M134" s="39" t="n">
        <f aca="false">IF(Аркуш1!P138=Аркуш1!P$4,Аркуш1!P$3,0)</f>
        <v>0</v>
      </c>
      <c r="N134" s="39" t="n">
        <f aca="false">IF(Аркуш1!Q138=Аркуш1!Q$4,Аркуш1!Q$3,0)</f>
        <v>0</v>
      </c>
      <c r="O134" s="39" t="n">
        <f aca="false">IF(Аркуш1!R138=1,-1,0)</f>
        <v>0</v>
      </c>
      <c r="P134" s="39" t="n">
        <f aca="false">IF(Аркуш1!S138=Аркуш1!S$4,Аркуш1!S$3,0)</f>
        <v>0</v>
      </c>
      <c r="Q134" s="39" t="n">
        <f aca="false">IF(Аркуш1!T138=Аркуш1!T$4,Аркуш1!T$3,0)</f>
        <v>0</v>
      </c>
      <c r="R134" s="39" t="n">
        <f aca="false">IF(Аркуш1!U138=Аркуш1!U$4,Аркуш1!U$3,0)</f>
        <v>0</v>
      </c>
      <c r="S134" s="39" t="n">
        <f aca="false">IF(Аркуш1!V138=Аркуш1!V$4,Аркуш1!V$3,0)</f>
        <v>0</v>
      </c>
      <c r="T134" s="39" t="n">
        <f aca="false">IF(Аркуш1!W138=Аркуш1!W$4,Аркуш1!W$3,0)</f>
        <v>0</v>
      </c>
      <c r="U134" s="39" t="n">
        <f aca="false">IF(Аркуш1!X138=Аркуш1!X$4,Аркуш1!X$3,0)</f>
        <v>0</v>
      </c>
      <c r="V134" s="39" t="n">
        <f aca="false">IF(Аркуш1!Y138=Аркуш1!Y$4,Аркуш1!Y$3,0)</f>
        <v>0</v>
      </c>
      <c r="W134" s="39" t="n">
        <f aca="false">IF(Аркуш1!Z138=Аркуш1!Z$4,Аркуш1!Z$3,0)</f>
        <v>0</v>
      </c>
      <c r="X134" s="39" t="n">
        <f aca="false">IF(Аркуш1!AA138=Аркуш1!AA$4,Аркуш1!AA$3,0)</f>
        <v>0</v>
      </c>
      <c r="Y134" s="39" t="n">
        <f aca="false">IF(Аркуш1!AB138=Аркуш1!AB$4,Аркуш1!AB$3,0)</f>
        <v>0</v>
      </c>
      <c r="Z134" s="39" t="n">
        <f aca="false">IF(Аркуш1!AC138=Аркуш1!AC$4,Аркуш1!AC$3,0)</f>
        <v>0</v>
      </c>
      <c r="AA134" s="39" t="n">
        <f aca="false">IF(Аркуш1!E138=Аркуш1!$F$4,2,0)</f>
        <v>0</v>
      </c>
      <c r="AB134" s="39" t="n">
        <f aca="false">IF(Аркуш1!G138=10,2,0)</f>
        <v>0</v>
      </c>
      <c r="AC134" s="39" t="n">
        <f aca="false">IF(Аркуш1!F138=Аркуш1!$E$4,2,0)</f>
        <v>0</v>
      </c>
      <c r="AD134" s="39" t="n">
        <f aca="false">IF(AND(Аркуш1!F138=Аркуш1!E138,OR(Аркуш1!E138=4,Аркуш1!E138=5)),-2,0)</f>
        <v>0</v>
      </c>
    </row>
    <row r="135" customFormat="false" ht="12.75" hidden="false" customHeight="false" outlineLevel="0" collapsed="false">
      <c r="A135" s="39" t="n">
        <f aca="false">IF(Аркуш1!D139=Аркуш1!D$4,Аркуш1!D$3,0)</f>
        <v>0</v>
      </c>
      <c r="B135" s="39" t="n">
        <f aca="false">IF(Аркуш1!E139=Аркуш1!E$4,Аркуш1!E$3,0)</f>
        <v>0</v>
      </c>
      <c r="C135" s="39" t="n">
        <f aca="false">IF(Аркуш1!F139=Аркуш1!F$4,Аркуш1!F$3,0)</f>
        <v>0</v>
      </c>
      <c r="D135" s="39" t="n">
        <f aca="false">IF(Аркуш1!G139=Аркуш1!G$4,Аркуш1!G$3,0)</f>
        <v>0</v>
      </c>
      <c r="E135" s="39" t="n">
        <f aca="false">IF(Аркуш1!H139=Аркуш1!H$4,Аркуш1!H$3,0)</f>
        <v>0</v>
      </c>
      <c r="F135" s="39" t="n">
        <f aca="false">IF(Аркуш1!I139=Аркуш1!I$4,Аркуш1!I$3,0)</f>
        <v>0</v>
      </c>
      <c r="G135" s="39" t="n">
        <f aca="false">IF(Аркуш1!J139=Аркуш1!J$4,Аркуш1!J$3,0)</f>
        <v>0</v>
      </c>
      <c r="H135" s="39" t="n">
        <f aca="false">IF(Аркуш1!K139=Аркуш1!K$4,Аркуш1!K$3,0)</f>
        <v>0</v>
      </c>
      <c r="I135" s="39" t="n">
        <f aca="false">IF(Аркуш1!L139=Аркуш1!L$4,Аркуш1!L$3,0)</f>
        <v>0</v>
      </c>
      <c r="J135" s="39" t="n">
        <f aca="false">IF(Аркуш1!M139=Аркуш1!M$4,Аркуш1!M$3,0)</f>
        <v>0</v>
      </c>
      <c r="K135" s="39" t="n">
        <f aca="false">IF(Аркуш1!N139=1,-1,0)</f>
        <v>0</v>
      </c>
      <c r="L135" s="39" t="n">
        <f aca="false">IF(Аркуш1!O139=Аркуш1!O$4,Аркуш1!O$3,0)</f>
        <v>0</v>
      </c>
      <c r="M135" s="39" t="n">
        <f aca="false">IF(Аркуш1!P139=Аркуш1!P$4,Аркуш1!P$3,0)</f>
        <v>0</v>
      </c>
      <c r="N135" s="39" t="n">
        <f aca="false">IF(Аркуш1!Q139=Аркуш1!Q$4,Аркуш1!Q$3,0)</f>
        <v>0</v>
      </c>
      <c r="O135" s="39" t="n">
        <f aca="false">IF(Аркуш1!R139=1,-1,0)</f>
        <v>0</v>
      </c>
      <c r="P135" s="39" t="n">
        <f aca="false">IF(Аркуш1!S139=Аркуш1!S$4,Аркуш1!S$3,0)</f>
        <v>0</v>
      </c>
      <c r="Q135" s="39" t="n">
        <f aca="false">IF(Аркуш1!T139=Аркуш1!T$4,Аркуш1!T$3,0)</f>
        <v>0</v>
      </c>
      <c r="R135" s="39" t="n">
        <f aca="false">IF(Аркуш1!U139=Аркуш1!U$4,Аркуш1!U$3,0)</f>
        <v>0</v>
      </c>
      <c r="S135" s="39" t="n">
        <f aca="false">IF(Аркуш1!V139=Аркуш1!V$4,Аркуш1!V$3,0)</f>
        <v>0</v>
      </c>
      <c r="T135" s="39" t="n">
        <f aca="false">IF(Аркуш1!W139=Аркуш1!W$4,Аркуш1!W$3,0)</f>
        <v>0</v>
      </c>
      <c r="U135" s="39" t="n">
        <f aca="false">IF(Аркуш1!X139=Аркуш1!X$4,Аркуш1!X$3,0)</f>
        <v>0</v>
      </c>
      <c r="V135" s="39" t="n">
        <f aca="false">IF(Аркуш1!Y139=Аркуш1!Y$4,Аркуш1!Y$3,0)</f>
        <v>0</v>
      </c>
      <c r="W135" s="39" t="n">
        <f aca="false">IF(Аркуш1!Z139=Аркуш1!Z$4,Аркуш1!Z$3,0)</f>
        <v>0</v>
      </c>
      <c r="X135" s="39" t="n">
        <f aca="false">IF(Аркуш1!AA139=Аркуш1!AA$4,Аркуш1!AA$3,0)</f>
        <v>0</v>
      </c>
      <c r="Y135" s="39" t="n">
        <f aca="false">IF(Аркуш1!AB139=Аркуш1!AB$4,Аркуш1!AB$3,0)</f>
        <v>0</v>
      </c>
      <c r="Z135" s="39" t="n">
        <f aca="false">IF(Аркуш1!AC139=Аркуш1!AC$4,Аркуш1!AC$3,0)</f>
        <v>0</v>
      </c>
      <c r="AA135" s="39" t="n">
        <f aca="false">IF(Аркуш1!E139=Аркуш1!$F$4,2,0)</f>
        <v>0</v>
      </c>
      <c r="AB135" s="39" t="n">
        <f aca="false">IF(Аркуш1!G139=10,2,0)</f>
        <v>0</v>
      </c>
      <c r="AC135" s="39" t="n">
        <f aca="false">IF(Аркуш1!F139=Аркуш1!$E$4,2,0)</f>
        <v>0</v>
      </c>
      <c r="AD135" s="39" t="n">
        <f aca="false">IF(AND(Аркуш1!F139=Аркуш1!E139,OR(Аркуш1!E139=4,Аркуш1!E139=5)),-2,0)</f>
        <v>0</v>
      </c>
    </row>
    <row r="136" customFormat="false" ht="12.75" hidden="false" customHeight="false" outlineLevel="0" collapsed="false">
      <c r="A136" s="39" t="n">
        <f aca="false">IF(Аркуш1!D140=Аркуш1!D$4,Аркуш1!D$3,0)</f>
        <v>0</v>
      </c>
      <c r="B136" s="39" t="n">
        <f aca="false">IF(Аркуш1!E140=Аркуш1!E$4,Аркуш1!E$3,0)</f>
        <v>0</v>
      </c>
      <c r="C136" s="39" t="n">
        <f aca="false">IF(Аркуш1!F140=Аркуш1!F$4,Аркуш1!F$3,0)</f>
        <v>0</v>
      </c>
      <c r="D136" s="39" t="n">
        <f aca="false">IF(Аркуш1!G140=Аркуш1!G$4,Аркуш1!G$3,0)</f>
        <v>0</v>
      </c>
      <c r="E136" s="39" t="n">
        <f aca="false">IF(Аркуш1!H140=Аркуш1!H$4,Аркуш1!H$3,0)</f>
        <v>0</v>
      </c>
      <c r="F136" s="39" t="n">
        <f aca="false">IF(Аркуш1!I140=Аркуш1!I$4,Аркуш1!I$3,0)</f>
        <v>0</v>
      </c>
      <c r="G136" s="39" t="n">
        <f aca="false">IF(Аркуш1!J140=Аркуш1!J$4,Аркуш1!J$3,0)</f>
        <v>0</v>
      </c>
      <c r="H136" s="39" t="n">
        <f aca="false">IF(Аркуш1!K140=Аркуш1!K$4,Аркуш1!K$3,0)</f>
        <v>0</v>
      </c>
      <c r="I136" s="39" t="n">
        <f aca="false">IF(Аркуш1!L140=Аркуш1!L$4,Аркуш1!L$3,0)</f>
        <v>0</v>
      </c>
      <c r="J136" s="39" t="n">
        <f aca="false">IF(Аркуш1!M140=Аркуш1!M$4,Аркуш1!M$3,0)</f>
        <v>0</v>
      </c>
      <c r="K136" s="39" t="n">
        <f aca="false">IF(Аркуш1!N140=1,-1,0)</f>
        <v>0</v>
      </c>
      <c r="L136" s="39" t="n">
        <f aca="false">IF(Аркуш1!O140=Аркуш1!O$4,Аркуш1!O$3,0)</f>
        <v>0</v>
      </c>
      <c r="M136" s="39" t="n">
        <f aca="false">IF(Аркуш1!P140=Аркуш1!P$4,Аркуш1!P$3,0)</f>
        <v>0</v>
      </c>
      <c r="N136" s="39" t="n">
        <f aca="false">IF(Аркуш1!Q140=Аркуш1!Q$4,Аркуш1!Q$3,0)</f>
        <v>0</v>
      </c>
      <c r="O136" s="39" t="n">
        <f aca="false">IF(Аркуш1!R140=1,-1,0)</f>
        <v>0</v>
      </c>
      <c r="P136" s="39" t="n">
        <f aca="false">IF(Аркуш1!S140=Аркуш1!S$4,Аркуш1!S$3,0)</f>
        <v>0</v>
      </c>
      <c r="Q136" s="39" t="n">
        <f aca="false">IF(Аркуш1!T140=Аркуш1!T$4,Аркуш1!T$3,0)</f>
        <v>0</v>
      </c>
      <c r="R136" s="39" t="n">
        <f aca="false">IF(Аркуш1!U140=Аркуш1!U$4,Аркуш1!U$3,0)</f>
        <v>0</v>
      </c>
      <c r="S136" s="39" t="n">
        <f aca="false">IF(Аркуш1!V140=Аркуш1!V$4,Аркуш1!V$3,0)</f>
        <v>0</v>
      </c>
      <c r="T136" s="39" t="n">
        <f aca="false">IF(Аркуш1!W140=Аркуш1!W$4,Аркуш1!W$3,0)</f>
        <v>0</v>
      </c>
      <c r="U136" s="39" t="n">
        <f aca="false">IF(Аркуш1!X140=Аркуш1!X$4,Аркуш1!X$3,0)</f>
        <v>0</v>
      </c>
      <c r="V136" s="39" t="n">
        <f aca="false">IF(Аркуш1!Y140=Аркуш1!Y$4,Аркуш1!Y$3,0)</f>
        <v>0</v>
      </c>
      <c r="W136" s="39" t="n">
        <f aca="false">IF(Аркуш1!Z140=Аркуш1!Z$4,Аркуш1!Z$3,0)</f>
        <v>0</v>
      </c>
      <c r="X136" s="39" t="n">
        <f aca="false">IF(Аркуш1!AA140=Аркуш1!AA$4,Аркуш1!AA$3,0)</f>
        <v>0</v>
      </c>
      <c r="Y136" s="39" t="n">
        <f aca="false">IF(Аркуш1!AB140=Аркуш1!AB$4,Аркуш1!AB$3,0)</f>
        <v>0</v>
      </c>
      <c r="Z136" s="39" t="n">
        <f aca="false">IF(Аркуш1!AC140=Аркуш1!AC$4,Аркуш1!AC$3,0)</f>
        <v>0</v>
      </c>
      <c r="AA136" s="39" t="n">
        <f aca="false">IF(Аркуш1!E140=Аркуш1!$F$4,2,0)</f>
        <v>0</v>
      </c>
      <c r="AB136" s="39" t="n">
        <f aca="false">IF(Аркуш1!G140=10,2,0)</f>
        <v>0</v>
      </c>
      <c r="AC136" s="39" t="n">
        <f aca="false">IF(Аркуш1!F140=Аркуш1!$E$4,2,0)</f>
        <v>0</v>
      </c>
      <c r="AD136" s="39" t="n">
        <f aca="false">IF(AND(Аркуш1!F140=Аркуш1!E140,OR(Аркуш1!E140=4,Аркуш1!E140=5)),-2,0)</f>
        <v>0</v>
      </c>
    </row>
    <row r="137" customFormat="false" ht="12.75" hidden="false" customHeight="false" outlineLevel="0" collapsed="false">
      <c r="A137" s="39" t="n">
        <f aca="false">IF(Аркуш1!D141=Аркуш1!D$4,Аркуш1!D$3,0)</f>
        <v>0</v>
      </c>
      <c r="B137" s="39" t="n">
        <f aca="false">IF(Аркуш1!E141=Аркуш1!E$4,Аркуш1!E$3,0)</f>
        <v>0</v>
      </c>
      <c r="C137" s="39" t="n">
        <f aca="false">IF(Аркуш1!F141=Аркуш1!F$4,Аркуш1!F$3,0)</f>
        <v>0</v>
      </c>
      <c r="D137" s="39" t="n">
        <f aca="false">IF(Аркуш1!G141=Аркуш1!G$4,Аркуш1!G$3,0)</f>
        <v>0</v>
      </c>
      <c r="E137" s="39" t="n">
        <f aca="false">IF(Аркуш1!H141=Аркуш1!H$4,Аркуш1!H$3,0)</f>
        <v>0</v>
      </c>
      <c r="F137" s="39" t="n">
        <f aca="false">IF(Аркуш1!I141=Аркуш1!I$4,Аркуш1!I$3,0)</f>
        <v>0</v>
      </c>
      <c r="G137" s="39" t="n">
        <f aca="false">IF(Аркуш1!J141=Аркуш1!J$4,Аркуш1!J$3,0)</f>
        <v>0</v>
      </c>
      <c r="H137" s="39" t="n">
        <f aca="false">IF(Аркуш1!K141=Аркуш1!K$4,Аркуш1!K$3,0)</f>
        <v>0</v>
      </c>
      <c r="I137" s="39" t="n">
        <f aca="false">IF(Аркуш1!L141=Аркуш1!L$4,Аркуш1!L$3,0)</f>
        <v>0</v>
      </c>
      <c r="J137" s="39" t="n">
        <f aca="false">IF(Аркуш1!M141=Аркуш1!M$4,Аркуш1!M$3,0)</f>
        <v>0</v>
      </c>
      <c r="K137" s="39" t="n">
        <f aca="false">IF(Аркуш1!N141=1,-1,0)</f>
        <v>0</v>
      </c>
      <c r="L137" s="39" t="n">
        <f aca="false">IF(Аркуш1!O141=Аркуш1!O$4,Аркуш1!O$3,0)</f>
        <v>0</v>
      </c>
      <c r="M137" s="39" t="n">
        <f aca="false">IF(Аркуш1!P141=Аркуш1!P$4,Аркуш1!P$3,0)</f>
        <v>0</v>
      </c>
      <c r="N137" s="39" t="n">
        <f aca="false">IF(Аркуш1!Q141=Аркуш1!Q$4,Аркуш1!Q$3,0)</f>
        <v>0</v>
      </c>
      <c r="O137" s="39" t="n">
        <f aca="false">IF(Аркуш1!R141=1,-1,0)</f>
        <v>0</v>
      </c>
      <c r="P137" s="39" t="n">
        <f aca="false">IF(Аркуш1!S141=Аркуш1!S$4,Аркуш1!S$3,0)</f>
        <v>0</v>
      </c>
      <c r="Q137" s="39" t="n">
        <f aca="false">IF(Аркуш1!T141=Аркуш1!T$4,Аркуш1!T$3,0)</f>
        <v>0</v>
      </c>
      <c r="R137" s="39" t="n">
        <f aca="false">IF(Аркуш1!U141=Аркуш1!U$4,Аркуш1!U$3,0)</f>
        <v>0</v>
      </c>
      <c r="S137" s="39" t="n">
        <f aca="false">IF(Аркуш1!V141=Аркуш1!V$4,Аркуш1!V$3,0)</f>
        <v>0</v>
      </c>
      <c r="T137" s="39" t="n">
        <f aca="false">IF(Аркуш1!W141=Аркуш1!W$4,Аркуш1!W$3,0)</f>
        <v>0</v>
      </c>
      <c r="U137" s="39" t="n">
        <f aca="false">IF(Аркуш1!X141=Аркуш1!X$4,Аркуш1!X$3,0)</f>
        <v>0</v>
      </c>
      <c r="V137" s="39" t="n">
        <f aca="false">IF(Аркуш1!Y141=Аркуш1!Y$4,Аркуш1!Y$3,0)</f>
        <v>0</v>
      </c>
      <c r="W137" s="39" t="n">
        <f aca="false">IF(Аркуш1!Z141=Аркуш1!Z$4,Аркуш1!Z$3,0)</f>
        <v>0</v>
      </c>
      <c r="X137" s="39" t="n">
        <f aca="false">IF(Аркуш1!AA141=Аркуш1!AA$4,Аркуш1!AA$3,0)</f>
        <v>0</v>
      </c>
      <c r="Y137" s="39" t="n">
        <f aca="false">IF(Аркуш1!AB141=Аркуш1!AB$4,Аркуш1!AB$3,0)</f>
        <v>0</v>
      </c>
      <c r="Z137" s="39" t="n">
        <f aca="false">IF(Аркуш1!AC141=Аркуш1!AC$4,Аркуш1!AC$3,0)</f>
        <v>0</v>
      </c>
      <c r="AA137" s="39" t="n">
        <f aca="false">IF(Аркуш1!E141=Аркуш1!$F$4,2,0)</f>
        <v>0</v>
      </c>
      <c r="AB137" s="39" t="n">
        <f aca="false">IF(Аркуш1!G141=10,2,0)</f>
        <v>0</v>
      </c>
      <c r="AC137" s="39" t="n">
        <f aca="false">IF(Аркуш1!F141=Аркуш1!$E$4,2,0)</f>
        <v>0</v>
      </c>
      <c r="AD137" s="39" t="n">
        <f aca="false">IF(AND(Аркуш1!F141=Аркуш1!E141,OR(Аркуш1!E141=4,Аркуш1!E141=5)),-2,0)</f>
        <v>0</v>
      </c>
    </row>
    <row r="138" customFormat="false" ht="12.75" hidden="false" customHeight="false" outlineLevel="0" collapsed="false">
      <c r="A138" s="39" t="n">
        <f aca="false">IF(Аркуш1!D142=Аркуш1!D$4,Аркуш1!D$3,0)</f>
        <v>0</v>
      </c>
      <c r="B138" s="39" t="n">
        <f aca="false">IF(Аркуш1!E142=Аркуш1!E$4,Аркуш1!E$3,0)</f>
        <v>0</v>
      </c>
      <c r="C138" s="39" t="n">
        <f aca="false">IF(Аркуш1!F142=Аркуш1!F$4,Аркуш1!F$3,0)</f>
        <v>0</v>
      </c>
      <c r="D138" s="39" t="n">
        <f aca="false">IF(Аркуш1!G142=Аркуш1!G$4,Аркуш1!G$3,0)</f>
        <v>0</v>
      </c>
      <c r="E138" s="39" t="n">
        <f aca="false">IF(Аркуш1!H142=Аркуш1!H$4,Аркуш1!H$3,0)</f>
        <v>0</v>
      </c>
      <c r="F138" s="39" t="n">
        <f aca="false">IF(Аркуш1!I142=Аркуш1!I$4,Аркуш1!I$3,0)</f>
        <v>0</v>
      </c>
      <c r="G138" s="39" t="n">
        <f aca="false">IF(Аркуш1!J142=Аркуш1!J$4,Аркуш1!J$3,0)</f>
        <v>0</v>
      </c>
      <c r="H138" s="39" t="n">
        <f aca="false">IF(Аркуш1!K142=Аркуш1!K$4,Аркуш1!K$3,0)</f>
        <v>0</v>
      </c>
      <c r="I138" s="39" t="n">
        <f aca="false">IF(Аркуш1!L142=Аркуш1!L$4,Аркуш1!L$3,0)</f>
        <v>0</v>
      </c>
      <c r="J138" s="39" t="n">
        <f aca="false">IF(Аркуш1!M142=Аркуш1!M$4,Аркуш1!M$3,0)</f>
        <v>0</v>
      </c>
      <c r="K138" s="39" t="n">
        <f aca="false">IF(Аркуш1!N142=1,-1,0)</f>
        <v>0</v>
      </c>
      <c r="L138" s="39" t="n">
        <f aca="false">IF(Аркуш1!O142=Аркуш1!O$4,Аркуш1!O$3,0)</f>
        <v>0</v>
      </c>
      <c r="M138" s="39" t="n">
        <f aca="false">IF(Аркуш1!P142=Аркуш1!P$4,Аркуш1!P$3,0)</f>
        <v>0</v>
      </c>
      <c r="N138" s="39" t="n">
        <f aca="false">IF(Аркуш1!Q142=Аркуш1!Q$4,Аркуш1!Q$3,0)</f>
        <v>0</v>
      </c>
      <c r="O138" s="39" t="n">
        <f aca="false">IF(Аркуш1!R142=1,-1,0)</f>
        <v>0</v>
      </c>
      <c r="P138" s="39" t="n">
        <f aca="false">IF(Аркуш1!S142=Аркуш1!S$4,Аркуш1!S$3,0)</f>
        <v>0</v>
      </c>
      <c r="Q138" s="39" t="n">
        <f aca="false">IF(Аркуш1!T142=Аркуш1!T$4,Аркуш1!T$3,0)</f>
        <v>0</v>
      </c>
      <c r="R138" s="39" t="n">
        <f aca="false">IF(Аркуш1!U142=Аркуш1!U$4,Аркуш1!U$3,0)</f>
        <v>0</v>
      </c>
      <c r="S138" s="39" t="n">
        <f aca="false">IF(Аркуш1!V142=Аркуш1!V$4,Аркуш1!V$3,0)</f>
        <v>0</v>
      </c>
      <c r="T138" s="39" t="n">
        <f aca="false">IF(Аркуш1!W142=Аркуш1!W$4,Аркуш1!W$3,0)</f>
        <v>0</v>
      </c>
      <c r="U138" s="39" t="n">
        <f aca="false">IF(Аркуш1!X142=Аркуш1!X$4,Аркуш1!X$3,0)</f>
        <v>0</v>
      </c>
      <c r="V138" s="39" t="n">
        <f aca="false">IF(Аркуш1!Y142=Аркуш1!Y$4,Аркуш1!Y$3,0)</f>
        <v>0</v>
      </c>
      <c r="W138" s="39" t="n">
        <f aca="false">IF(Аркуш1!Z142=Аркуш1!Z$4,Аркуш1!Z$3,0)</f>
        <v>0</v>
      </c>
      <c r="X138" s="39" t="n">
        <f aca="false">IF(Аркуш1!AA142=Аркуш1!AA$4,Аркуш1!AA$3,0)</f>
        <v>0</v>
      </c>
      <c r="Y138" s="39" t="n">
        <f aca="false">IF(Аркуш1!AB142=Аркуш1!AB$4,Аркуш1!AB$3,0)</f>
        <v>0</v>
      </c>
      <c r="Z138" s="39" t="n">
        <f aca="false">IF(Аркуш1!AC142=Аркуш1!AC$4,Аркуш1!AC$3,0)</f>
        <v>0</v>
      </c>
      <c r="AA138" s="39" t="n">
        <f aca="false">IF(Аркуш1!E142=Аркуш1!$F$4,2,0)</f>
        <v>0</v>
      </c>
      <c r="AB138" s="39" t="n">
        <f aca="false">IF(Аркуш1!G142=10,2,0)</f>
        <v>0</v>
      </c>
      <c r="AC138" s="39" t="n">
        <f aca="false">IF(Аркуш1!F142=Аркуш1!$E$4,2,0)</f>
        <v>0</v>
      </c>
      <c r="AD138" s="39" t="n">
        <f aca="false">IF(AND(Аркуш1!F142=Аркуш1!E142,OR(Аркуш1!E142=4,Аркуш1!E142=5)),-2,0)</f>
        <v>0</v>
      </c>
    </row>
    <row r="139" customFormat="false" ht="12.75" hidden="false" customHeight="false" outlineLevel="0" collapsed="false">
      <c r="A139" s="39" t="n">
        <f aca="false">IF(Аркуш1!D143=Аркуш1!D$4,Аркуш1!D$3,0)</f>
        <v>0</v>
      </c>
      <c r="B139" s="39" t="n">
        <f aca="false">IF(Аркуш1!E143=Аркуш1!E$4,Аркуш1!E$3,0)</f>
        <v>0</v>
      </c>
      <c r="C139" s="39" t="n">
        <f aca="false">IF(Аркуш1!F143=Аркуш1!F$4,Аркуш1!F$3,0)</f>
        <v>0</v>
      </c>
      <c r="D139" s="39" t="n">
        <f aca="false">IF(Аркуш1!G143=Аркуш1!G$4,Аркуш1!G$3,0)</f>
        <v>0</v>
      </c>
      <c r="E139" s="39" t="n">
        <f aca="false">IF(Аркуш1!H143=Аркуш1!H$4,Аркуш1!H$3,0)</f>
        <v>0</v>
      </c>
      <c r="F139" s="39" t="n">
        <f aca="false">IF(Аркуш1!I143=Аркуш1!I$4,Аркуш1!I$3,0)</f>
        <v>0</v>
      </c>
      <c r="G139" s="39" t="n">
        <f aca="false">IF(Аркуш1!J143=Аркуш1!J$4,Аркуш1!J$3,0)</f>
        <v>0</v>
      </c>
      <c r="H139" s="39" t="n">
        <f aca="false">IF(Аркуш1!K143=Аркуш1!K$4,Аркуш1!K$3,0)</f>
        <v>0</v>
      </c>
      <c r="I139" s="39" t="n">
        <f aca="false">IF(Аркуш1!L143=Аркуш1!L$4,Аркуш1!L$3,0)</f>
        <v>0</v>
      </c>
      <c r="J139" s="39" t="n">
        <f aca="false">IF(Аркуш1!M143=Аркуш1!M$4,Аркуш1!M$3,0)</f>
        <v>0</v>
      </c>
      <c r="K139" s="39" t="n">
        <f aca="false">IF(Аркуш1!N143=1,-1,0)</f>
        <v>0</v>
      </c>
      <c r="L139" s="39" t="n">
        <f aca="false">IF(Аркуш1!O143=Аркуш1!O$4,Аркуш1!O$3,0)</f>
        <v>0</v>
      </c>
      <c r="M139" s="39" t="n">
        <f aca="false">IF(Аркуш1!P143=Аркуш1!P$4,Аркуш1!P$3,0)</f>
        <v>0</v>
      </c>
      <c r="N139" s="39" t="n">
        <f aca="false">IF(Аркуш1!Q143=Аркуш1!Q$4,Аркуш1!Q$3,0)</f>
        <v>0</v>
      </c>
      <c r="O139" s="39" t="n">
        <f aca="false">IF(Аркуш1!R143=1,-1,0)</f>
        <v>0</v>
      </c>
      <c r="P139" s="39" t="n">
        <f aca="false">IF(Аркуш1!S143=Аркуш1!S$4,Аркуш1!S$3,0)</f>
        <v>0</v>
      </c>
      <c r="Q139" s="39" t="n">
        <f aca="false">IF(Аркуш1!T143=Аркуш1!T$4,Аркуш1!T$3,0)</f>
        <v>0</v>
      </c>
      <c r="R139" s="39" t="n">
        <f aca="false">IF(Аркуш1!U143=Аркуш1!U$4,Аркуш1!U$3,0)</f>
        <v>0</v>
      </c>
      <c r="S139" s="39" t="n">
        <f aca="false">IF(Аркуш1!V143=Аркуш1!V$4,Аркуш1!V$3,0)</f>
        <v>0</v>
      </c>
      <c r="T139" s="39" t="n">
        <f aca="false">IF(Аркуш1!W143=Аркуш1!W$4,Аркуш1!W$3,0)</f>
        <v>0</v>
      </c>
      <c r="U139" s="39" t="n">
        <f aca="false">IF(Аркуш1!X143=Аркуш1!X$4,Аркуш1!X$3,0)</f>
        <v>0</v>
      </c>
      <c r="V139" s="39" t="n">
        <f aca="false">IF(Аркуш1!Y143=Аркуш1!Y$4,Аркуш1!Y$3,0)</f>
        <v>0</v>
      </c>
      <c r="W139" s="39" t="n">
        <f aca="false">IF(Аркуш1!Z143=Аркуш1!Z$4,Аркуш1!Z$3,0)</f>
        <v>0</v>
      </c>
      <c r="X139" s="39" t="n">
        <f aca="false">IF(Аркуш1!AA143=Аркуш1!AA$4,Аркуш1!AA$3,0)</f>
        <v>0</v>
      </c>
      <c r="Y139" s="39" t="n">
        <f aca="false">IF(Аркуш1!AB143=Аркуш1!AB$4,Аркуш1!AB$3,0)</f>
        <v>0</v>
      </c>
      <c r="Z139" s="39" t="n">
        <f aca="false">IF(Аркуш1!AC143=Аркуш1!AC$4,Аркуш1!AC$3,0)</f>
        <v>0</v>
      </c>
      <c r="AA139" s="39" t="n">
        <f aca="false">IF(Аркуш1!E143=Аркуш1!$F$4,2,0)</f>
        <v>0</v>
      </c>
      <c r="AB139" s="39" t="n">
        <f aca="false">IF(Аркуш1!G143=10,2,0)</f>
        <v>0</v>
      </c>
      <c r="AC139" s="39" t="n">
        <f aca="false">IF(Аркуш1!F143=Аркуш1!$E$4,2,0)</f>
        <v>0</v>
      </c>
      <c r="AD139" s="39" t="n">
        <f aca="false">IF(AND(Аркуш1!F143=Аркуш1!E143,OR(Аркуш1!E143=4,Аркуш1!E143=5)),-2,0)</f>
        <v>0</v>
      </c>
    </row>
    <row r="140" customFormat="false" ht="12.75" hidden="false" customHeight="false" outlineLevel="0" collapsed="false">
      <c r="A140" s="39" t="n">
        <f aca="false">IF(Аркуш1!D144=Аркуш1!D$4,Аркуш1!D$3,0)</f>
        <v>0</v>
      </c>
      <c r="B140" s="39" t="n">
        <f aca="false">IF(Аркуш1!E144=Аркуш1!E$4,Аркуш1!E$3,0)</f>
        <v>0</v>
      </c>
      <c r="C140" s="39" t="n">
        <f aca="false">IF(Аркуш1!F144=Аркуш1!F$4,Аркуш1!F$3,0)</f>
        <v>0</v>
      </c>
      <c r="D140" s="39" t="n">
        <f aca="false">IF(Аркуш1!G144=Аркуш1!G$4,Аркуш1!G$3,0)</f>
        <v>0</v>
      </c>
      <c r="E140" s="39" t="n">
        <f aca="false">IF(Аркуш1!H144=Аркуш1!H$4,Аркуш1!H$3,0)</f>
        <v>0</v>
      </c>
      <c r="F140" s="39" t="n">
        <f aca="false">IF(Аркуш1!I144=Аркуш1!I$4,Аркуш1!I$3,0)</f>
        <v>0</v>
      </c>
      <c r="G140" s="39" t="n">
        <f aca="false">IF(Аркуш1!J144=Аркуш1!J$4,Аркуш1!J$3,0)</f>
        <v>0</v>
      </c>
      <c r="H140" s="39" t="n">
        <f aca="false">IF(Аркуш1!K144=Аркуш1!K$4,Аркуш1!K$3,0)</f>
        <v>0</v>
      </c>
      <c r="I140" s="39" t="n">
        <f aca="false">IF(Аркуш1!L144=Аркуш1!L$4,Аркуш1!L$3,0)</f>
        <v>0</v>
      </c>
      <c r="J140" s="39" t="n">
        <f aca="false">IF(Аркуш1!M144=Аркуш1!M$4,Аркуш1!M$3,0)</f>
        <v>0</v>
      </c>
      <c r="K140" s="39" t="n">
        <f aca="false">IF(Аркуш1!N144=1,-1,0)</f>
        <v>0</v>
      </c>
      <c r="L140" s="39" t="n">
        <f aca="false">IF(Аркуш1!O144=Аркуш1!O$4,Аркуш1!O$3,0)</f>
        <v>0</v>
      </c>
      <c r="M140" s="39" t="n">
        <f aca="false">IF(Аркуш1!P144=Аркуш1!P$4,Аркуш1!P$3,0)</f>
        <v>0</v>
      </c>
      <c r="N140" s="39" t="n">
        <f aca="false">IF(Аркуш1!Q144=Аркуш1!Q$4,Аркуш1!Q$3,0)</f>
        <v>0</v>
      </c>
      <c r="O140" s="39" t="n">
        <f aca="false">IF(Аркуш1!R144=1,-1,0)</f>
        <v>0</v>
      </c>
      <c r="P140" s="39" t="n">
        <f aca="false">IF(Аркуш1!S144=Аркуш1!S$4,Аркуш1!S$3,0)</f>
        <v>0</v>
      </c>
      <c r="Q140" s="39" t="n">
        <f aca="false">IF(Аркуш1!T144=Аркуш1!T$4,Аркуш1!T$3,0)</f>
        <v>0</v>
      </c>
      <c r="R140" s="39" t="n">
        <f aca="false">IF(Аркуш1!U144=Аркуш1!U$4,Аркуш1!U$3,0)</f>
        <v>0</v>
      </c>
      <c r="S140" s="39" t="n">
        <f aca="false">IF(Аркуш1!V144=Аркуш1!V$4,Аркуш1!V$3,0)</f>
        <v>0</v>
      </c>
      <c r="T140" s="39" t="n">
        <f aca="false">IF(Аркуш1!W144=Аркуш1!W$4,Аркуш1!W$3,0)</f>
        <v>0</v>
      </c>
      <c r="U140" s="39" t="n">
        <f aca="false">IF(Аркуш1!X144=Аркуш1!X$4,Аркуш1!X$3,0)</f>
        <v>0</v>
      </c>
      <c r="V140" s="39" t="n">
        <f aca="false">IF(Аркуш1!Y144=Аркуш1!Y$4,Аркуш1!Y$3,0)</f>
        <v>0</v>
      </c>
      <c r="W140" s="39" t="n">
        <f aca="false">IF(Аркуш1!Z144=Аркуш1!Z$4,Аркуш1!Z$3,0)</f>
        <v>0</v>
      </c>
      <c r="X140" s="39" t="n">
        <f aca="false">IF(Аркуш1!AA144=Аркуш1!AA$4,Аркуш1!AA$3,0)</f>
        <v>0</v>
      </c>
      <c r="Y140" s="39" t="n">
        <f aca="false">IF(Аркуш1!AB144=Аркуш1!AB$4,Аркуш1!AB$3,0)</f>
        <v>0</v>
      </c>
      <c r="Z140" s="39" t="n">
        <f aca="false">IF(Аркуш1!AC144=Аркуш1!AC$4,Аркуш1!AC$3,0)</f>
        <v>0</v>
      </c>
      <c r="AA140" s="39" t="n">
        <f aca="false">IF(Аркуш1!E144=Аркуш1!$F$4,2,0)</f>
        <v>0</v>
      </c>
      <c r="AB140" s="39" t="n">
        <f aca="false">IF(Аркуш1!G144=10,2,0)</f>
        <v>0</v>
      </c>
      <c r="AC140" s="39" t="n">
        <f aca="false">IF(Аркуш1!F144=Аркуш1!$E$4,2,0)</f>
        <v>0</v>
      </c>
      <c r="AD140" s="39" t="n">
        <f aca="false">IF(AND(Аркуш1!F144=Аркуш1!E144,OR(Аркуш1!E144=4,Аркуш1!E144=5)),-2,0)</f>
        <v>0</v>
      </c>
    </row>
    <row r="141" customFormat="false" ht="12.75" hidden="false" customHeight="false" outlineLevel="0" collapsed="false">
      <c r="A141" s="39" t="n">
        <f aca="false">IF(Аркуш1!D145=Аркуш1!D$4,Аркуш1!D$3,0)</f>
        <v>0</v>
      </c>
      <c r="B141" s="39" t="n">
        <f aca="false">IF(Аркуш1!E145=Аркуш1!E$4,Аркуш1!E$3,0)</f>
        <v>0</v>
      </c>
      <c r="C141" s="39" t="n">
        <f aca="false">IF(Аркуш1!F145=Аркуш1!F$4,Аркуш1!F$3,0)</f>
        <v>0</v>
      </c>
      <c r="D141" s="39" t="n">
        <f aca="false">IF(Аркуш1!G145=Аркуш1!G$4,Аркуш1!G$3,0)</f>
        <v>0</v>
      </c>
      <c r="E141" s="39" t="n">
        <f aca="false">IF(Аркуш1!H145=Аркуш1!H$4,Аркуш1!H$3,0)</f>
        <v>0</v>
      </c>
      <c r="F141" s="39" t="n">
        <f aca="false">IF(Аркуш1!I145=Аркуш1!I$4,Аркуш1!I$3,0)</f>
        <v>0</v>
      </c>
      <c r="G141" s="39" t="n">
        <f aca="false">IF(Аркуш1!J145=Аркуш1!J$4,Аркуш1!J$3,0)</f>
        <v>0</v>
      </c>
      <c r="H141" s="39" t="n">
        <f aca="false">IF(Аркуш1!K145=Аркуш1!K$4,Аркуш1!K$3,0)</f>
        <v>0</v>
      </c>
      <c r="I141" s="39" t="n">
        <f aca="false">IF(Аркуш1!L145=Аркуш1!L$4,Аркуш1!L$3,0)</f>
        <v>0</v>
      </c>
      <c r="J141" s="39" t="n">
        <f aca="false">IF(Аркуш1!M145=Аркуш1!M$4,Аркуш1!M$3,0)</f>
        <v>0</v>
      </c>
      <c r="K141" s="39" t="n">
        <f aca="false">IF(Аркуш1!N145=1,-1,0)</f>
        <v>0</v>
      </c>
      <c r="L141" s="39" t="n">
        <f aca="false">IF(Аркуш1!O145=Аркуш1!O$4,Аркуш1!O$3,0)</f>
        <v>0</v>
      </c>
      <c r="M141" s="39" t="n">
        <f aca="false">IF(Аркуш1!P145=Аркуш1!P$4,Аркуш1!P$3,0)</f>
        <v>0</v>
      </c>
      <c r="N141" s="39" t="n">
        <f aca="false">IF(Аркуш1!Q145=Аркуш1!Q$4,Аркуш1!Q$3,0)</f>
        <v>0</v>
      </c>
      <c r="O141" s="39" t="n">
        <f aca="false">IF(Аркуш1!R145=1,-1,0)</f>
        <v>0</v>
      </c>
      <c r="P141" s="39" t="n">
        <f aca="false">IF(Аркуш1!S145=Аркуш1!S$4,Аркуш1!S$3,0)</f>
        <v>0</v>
      </c>
      <c r="Q141" s="39" t="n">
        <f aca="false">IF(Аркуш1!T145=Аркуш1!T$4,Аркуш1!T$3,0)</f>
        <v>0</v>
      </c>
      <c r="R141" s="39" t="n">
        <f aca="false">IF(Аркуш1!U145=Аркуш1!U$4,Аркуш1!U$3,0)</f>
        <v>0</v>
      </c>
      <c r="S141" s="39" t="n">
        <f aca="false">IF(Аркуш1!V145=Аркуш1!V$4,Аркуш1!V$3,0)</f>
        <v>0</v>
      </c>
      <c r="T141" s="39" t="n">
        <f aca="false">IF(Аркуш1!W145=Аркуш1!W$4,Аркуш1!W$3,0)</f>
        <v>0</v>
      </c>
      <c r="U141" s="39" t="n">
        <f aca="false">IF(Аркуш1!X145=Аркуш1!X$4,Аркуш1!X$3,0)</f>
        <v>0</v>
      </c>
      <c r="V141" s="39" t="n">
        <f aca="false">IF(Аркуш1!Y145=Аркуш1!Y$4,Аркуш1!Y$3,0)</f>
        <v>0</v>
      </c>
      <c r="W141" s="39" t="n">
        <f aca="false">IF(Аркуш1!Z145=Аркуш1!Z$4,Аркуш1!Z$3,0)</f>
        <v>0</v>
      </c>
      <c r="X141" s="39" t="n">
        <f aca="false">IF(Аркуш1!AA145=Аркуш1!AA$4,Аркуш1!AA$3,0)</f>
        <v>0</v>
      </c>
      <c r="Y141" s="39" t="n">
        <f aca="false">IF(Аркуш1!AB145=Аркуш1!AB$4,Аркуш1!AB$3,0)</f>
        <v>0</v>
      </c>
      <c r="Z141" s="39" t="n">
        <f aca="false">IF(Аркуш1!AC145=Аркуш1!AC$4,Аркуш1!AC$3,0)</f>
        <v>0</v>
      </c>
      <c r="AA141" s="39" t="n">
        <f aca="false">IF(Аркуш1!E145=Аркуш1!$F$4,2,0)</f>
        <v>0</v>
      </c>
      <c r="AB141" s="39" t="n">
        <f aca="false">IF(Аркуш1!G145=10,2,0)</f>
        <v>0</v>
      </c>
      <c r="AC141" s="39" t="n">
        <f aca="false">IF(Аркуш1!F145=Аркуш1!$E$4,2,0)</f>
        <v>0</v>
      </c>
      <c r="AD141" s="39" t="n">
        <f aca="false">IF(AND(Аркуш1!F145=Аркуш1!E145,OR(Аркуш1!E145=4,Аркуш1!E145=5)),-2,0)</f>
        <v>0</v>
      </c>
    </row>
    <row r="142" customFormat="false" ht="12.75" hidden="false" customHeight="false" outlineLevel="0" collapsed="false">
      <c r="A142" s="39" t="n">
        <f aca="false">IF(Аркуш1!D146=Аркуш1!D$4,Аркуш1!D$3,0)</f>
        <v>0</v>
      </c>
      <c r="B142" s="39" t="n">
        <f aca="false">IF(Аркуш1!E146=Аркуш1!E$4,Аркуш1!E$3,0)</f>
        <v>0</v>
      </c>
      <c r="C142" s="39" t="n">
        <f aca="false">IF(Аркуш1!F146=Аркуш1!F$4,Аркуш1!F$3,0)</f>
        <v>0</v>
      </c>
      <c r="D142" s="39" t="n">
        <f aca="false">IF(Аркуш1!G146=Аркуш1!G$4,Аркуш1!G$3,0)</f>
        <v>0</v>
      </c>
      <c r="E142" s="39" t="n">
        <f aca="false">IF(Аркуш1!H146=Аркуш1!H$4,Аркуш1!H$3,0)</f>
        <v>0</v>
      </c>
      <c r="F142" s="39" t="n">
        <f aca="false">IF(Аркуш1!I146=Аркуш1!I$4,Аркуш1!I$3,0)</f>
        <v>0</v>
      </c>
      <c r="G142" s="39" t="n">
        <f aca="false">IF(Аркуш1!J146=Аркуш1!J$4,Аркуш1!J$3,0)</f>
        <v>0</v>
      </c>
      <c r="H142" s="39" t="n">
        <f aca="false">IF(Аркуш1!K146=Аркуш1!K$4,Аркуш1!K$3,0)</f>
        <v>0</v>
      </c>
      <c r="I142" s="39" t="n">
        <f aca="false">IF(Аркуш1!L146=Аркуш1!L$4,Аркуш1!L$3,0)</f>
        <v>0</v>
      </c>
      <c r="J142" s="39" t="n">
        <f aca="false">IF(Аркуш1!M146=Аркуш1!M$4,Аркуш1!M$3,0)</f>
        <v>0</v>
      </c>
      <c r="K142" s="39" t="n">
        <f aca="false">IF(Аркуш1!N146=1,-1,0)</f>
        <v>0</v>
      </c>
      <c r="L142" s="39" t="n">
        <f aca="false">IF(Аркуш1!O146=Аркуш1!O$4,Аркуш1!O$3,0)</f>
        <v>0</v>
      </c>
      <c r="M142" s="39" t="n">
        <f aca="false">IF(Аркуш1!P146=Аркуш1!P$4,Аркуш1!P$3,0)</f>
        <v>0</v>
      </c>
      <c r="N142" s="39" t="n">
        <f aca="false">IF(Аркуш1!Q146=Аркуш1!Q$4,Аркуш1!Q$3,0)</f>
        <v>0</v>
      </c>
      <c r="O142" s="39" t="n">
        <f aca="false">IF(Аркуш1!R146=1,-1,0)</f>
        <v>0</v>
      </c>
      <c r="P142" s="39" t="n">
        <f aca="false">IF(Аркуш1!S146=Аркуш1!S$4,Аркуш1!S$3,0)</f>
        <v>0</v>
      </c>
      <c r="Q142" s="39" t="n">
        <f aca="false">IF(Аркуш1!T146=Аркуш1!T$4,Аркуш1!T$3,0)</f>
        <v>0</v>
      </c>
      <c r="R142" s="39" t="n">
        <f aca="false">IF(Аркуш1!U146=Аркуш1!U$4,Аркуш1!U$3,0)</f>
        <v>0</v>
      </c>
      <c r="S142" s="39" t="n">
        <f aca="false">IF(Аркуш1!V146=Аркуш1!V$4,Аркуш1!V$3,0)</f>
        <v>0</v>
      </c>
      <c r="T142" s="39" t="n">
        <f aca="false">IF(Аркуш1!W146=Аркуш1!W$4,Аркуш1!W$3,0)</f>
        <v>0</v>
      </c>
      <c r="U142" s="39" t="n">
        <f aca="false">IF(Аркуш1!X146=Аркуш1!X$4,Аркуш1!X$3,0)</f>
        <v>0</v>
      </c>
      <c r="V142" s="39" t="n">
        <f aca="false">IF(Аркуш1!Y146=Аркуш1!Y$4,Аркуш1!Y$3,0)</f>
        <v>0</v>
      </c>
      <c r="W142" s="39" t="n">
        <f aca="false">IF(Аркуш1!Z146=Аркуш1!Z$4,Аркуш1!Z$3,0)</f>
        <v>0</v>
      </c>
      <c r="X142" s="39" t="n">
        <f aca="false">IF(Аркуш1!AA146=Аркуш1!AA$4,Аркуш1!AA$3,0)</f>
        <v>0</v>
      </c>
      <c r="Y142" s="39" t="n">
        <f aca="false">IF(Аркуш1!AB146=Аркуш1!AB$4,Аркуш1!AB$3,0)</f>
        <v>0</v>
      </c>
      <c r="Z142" s="39" t="n">
        <f aca="false">IF(Аркуш1!AC146=Аркуш1!AC$4,Аркуш1!AC$3,0)</f>
        <v>0</v>
      </c>
      <c r="AA142" s="39" t="n">
        <f aca="false">IF(Аркуш1!E146=Аркуш1!$F$4,2,0)</f>
        <v>0</v>
      </c>
      <c r="AB142" s="39" t="n">
        <f aca="false">IF(Аркуш1!G146=10,2,0)</f>
        <v>0</v>
      </c>
      <c r="AC142" s="39" t="n">
        <f aca="false">IF(Аркуш1!F146=Аркуш1!$E$4,2,0)</f>
        <v>0</v>
      </c>
      <c r="AD142" s="39" t="n">
        <f aca="false">IF(AND(Аркуш1!F146=Аркуш1!E146,OR(Аркуш1!E146=4,Аркуш1!E146=5)),-2,0)</f>
        <v>0</v>
      </c>
    </row>
    <row r="143" customFormat="false" ht="12.75" hidden="false" customHeight="false" outlineLevel="0" collapsed="false">
      <c r="A143" s="39" t="n">
        <f aca="false">IF(Аркуш1!D147=Аркуш1!D$4,Аркуш1!D$3,0)</f>
        <v>0</v>
      </c>
      <c r="B143" s="39" t="n">
        <f aca="false">IF(Аркуш1!E147=Аркуш1!E$4,Аркуш1!E$3,0)</f>
        <v>0</v>
      </c>
      <c r="C143" s="39" t="n">
        <f aca="false">IF(Аркуш1!F147=Аркуш1!F$4,Аркуш1!F$3,0)</f>
        <v>0</v>
      </c>
      <c r="D143" s="39" t="n">
        <f aca="false">IF(Аркуш1!G147=Аркуш1!G$4,Аркуш1!G$3,0)</f>
        <v>0</v>
      </c>
      <c r="E143" s="39" t="n">
        <f aca="false">IF(Аркуш1!H147=Аркуш1!H$4,Аркуш1!H$3,0)</f>
        <v>0</v>
      </c>
      <c r="F143" s="39" t="n">
        <f aca="false">IF(Аркуш1!I147=Аркуш1!I$4,Аркуш1!I$3,0)</f>
        <v>0</v>
      </c>
      <c r="G143" s="39" t="n">
        <f aca="false">IF(Аркуш1!J147=Аркуш1!J$4,Аркуш1!J$3,0)</f>
        <v>0</v>
      </c>
      <c r="H143" s="39" t="n">
        <f aca="false">IF(Аркуш1!K147=Аркуш1!K$4,Аркуш1!K$3,0)</f>
        <v>0</v>
      </c>
      <c r="I143" s="39" t="n">
        <f aca="false">IF(Аркуш1!L147=Аркуш1!L$4,Аркуш1!L$3,0)</f>
        <v>0</v>
      </c>
      <c r="J143" s="39" t="n">
        <f aca="false">IF(Аркуш1!M147=Аркуш1!M$4,Аркуш1!M$3,0)</f>
        <v>0</v>
      </c>
      <c r="K143" s="39" t="n">
        <f aca="false">IF(Аркуш1!N147=1,-1,0)</f>
        <v>0</v>
      </c>
      <c r="L143" s="39" t="n">
        <f aca="false">IF(Аркуш1!O147=Аркуш1!O$4,Аркуш1!O$3,0)</f>
        <v>0</v>
      </c>
      <c r="M143" s="39" t="n">
        <f aca="false">IF(Аркуш1!P147=Аркуш1!P$4,Аркуш1!P$3,0)</f>
        <v>0</v>
      </c>
      <c r="N143" s="39" t="n">
        <f aca="false">IF(Аркуш1!Q147=Аркуш1!Q$4,Аркуш1!Q$3,0)</f>
        <v>0</v>
      </c>
      <c r="O143" s="39" t="n">
        <f aca="false">IF(Аркуш1!R147=1,-1,0)</f>
        <v>0</v>
      </c>
      <c r="P143" s="39" t="n">
        <f aca="false">IF(Аркуш1!S147=Аркуш1!S$4,Аркуш1!S$3,0)</f>
        <v>0</v>
      </c>
      <c r="Q143" s="39" t="n">
        <f aca="false">IF(Аркуш1!T147=Аркуш1!T$4,Аркуш1!T$3,0)</f>
        <v>0</v>
      </c>
      <c r="R143" s="39" t="n">
        <f aca="false">IF(Аркуш1!U147=Аркуш1!U$4,Аркуш1!U$3,0)</f>
        <v>0</v>
      </c>
      <c r="S143" s="39" t="n">
        <f aca="false">IF(Аркуш1!V147=Аркуш1!V$4,Аркуш1!V$3,0)</f>
        <v>0</v>
      </c>
      <c r="T143" s="39" t="n">
        <f aca="false">IF(Аркуш1!W147=Аркуш1!W$4,Аркуш1!W$3,0)</f>
        <v>0</v>
      </c>
      <c r="U143" s="39" t="n">
        <f aca="false">IF(Аркуш1!X147=Аркуш1!X$4,Аркуш1!X$3,0)</f>
        <v>0</v>
      </c>
      <c r="V143" s="39" t="n">
        <f aca="false">IF(Аркуш1!Y147=Аркуш1!Y$4,Аркуш1!Y$3,0)</f>
        <v>0</v>
      </c>
      <c r="W143" s="39" t="n">
        <f aca="false">IF(Аркуш1!Z147=Аркуш1!Z$4,Аркуш1!Z$3,0)</f>
        <v>0</v>
      </c>
      <c r="X143" s="39" t="n">
        <f aca="false">IF(Аркуш1!AA147=Аркуш1!AA$4,Аркуш1!AA$3,0)</f>
        <v>0</v>
      </c>
      <c r="Y143" s="39" t="n">
        <f aca="false">IF(Аркуш1!AB147=Аркуш1!AB$4,Аркуш1!AB$3,0)</f>
        <v>0</v>
      </c>
      <c r="Z143" s="39" t="n">
        <f aca="false">IF(Аркуш1!AC147=Аркуш1!AC$4,Аркуш1!AC$3,0)</f>
        <v>0</v>
      </c>
      <c r="AA143" s="39" t="n">
        <f aca="false">IF(Аркуш1!E147=Аркуш1!$F$4,2,0)</f>
        <v>0</v>
      </c>
      <c r="AB143" s="39" t="n">
        <f aca="false">IF(Аркуш1!G147=10,2,0)</f>
        <v>0</v>
      </c>
      <c r="AC143" s="39" t="n">
        <f aca="false">IF(Аркуш1!F147=Аркуш1!$E$4,2,0)</f>
        <v>0</v>
      </c>
      <c r="AD143" s="39" t="n">
        <f aca="false">IF(AND(Аркуш1!F147=Аркуш1!E147,OR(Аркуш1!E147=4,Аркуш1!E147=5)),-2,0)</f>
        <v>0</v>
      </c>
    </row>
    <row r="144" customFormat="false" ht="12.75" hidden="false" customHeight="false" outlineLevel="0" collapsed="false">
      <c r="A144" s="39" t="n">
        <f aca="false">IF(Аркуш1!D148=Аркуш1!D$4,Аркуш1!D$3,0)</f>
        <v>0</v>
      </c>
      <c r="B144" s="39" t="n">
        <f aca="false">IF(Аркуш1!E148=Аркуш1!E$4,Аркуш1!E$3,0)</f>
        <v>0</v>
      </c>
      <c r="C144" s="39" t="n">
        <f aca="false">IF(Аркуш1!F148=Аркуш1!F$4,Аркуш1!F$3,0)</f>
        <v>0</v>
      </c>
      <c r="D144" s="39" t="n">
        <f aca="false">IF(Аркуш1!G148=Аркуш1!G$4,Аркуш1!G$3,0)</f>
        <v>0</v>
      </c>
      <c r="E144" s="39" t="n">
        <f aca="false">IF(Аркуш1!H148=Аркуш1!H$4,Аркуш1!H$3,0)</f>
        <v>0</v>
      </c>
      <c r="F144" s="39" t="n">
        <f aca="false">IF(Аркуш1!I148=Аркуш1!I$4,Аркуш1!I$3,0)</f>
        <v>0</v>
      </c>
      <c r="G144" s="39" t="n">
        <f aca="false">IF(Аркуш1!J148=Аркуш1!J$4,Аркуш1!J$3,0)</f>
        <v>0</v>
      </c>
      <c r="H144" s="39" t="n">
        <f aca="false">IF(Аркуш1!K148=Аркуш1!K$4,Аркуш1!K$3,0)</f>
        <v>0</v>
      </c>
      <c r="I144" s="39" t="n">
        <f aca="false">IF(Аркуш1!L148=Аркуш1!L$4,Аркуш1!L$3,0)</f>
        <v>0</v>
      </c>
      <c r="J144" s="39" t="n">
        <f aca="false">IF(Аркуш1!M148=Аркуш1!M$4,Аркуш1!M$3,0)</f>
        <v>0</v>
      </c>
      <c r="K144" s="39" t="n">
        <f aca="false">IF(Аркуш1!N148=1,-1,0)</f>
        <v>0</v>
      </c>
      <c r="L144" s="39" t="n">
        <f aca="false">IF(Аркуш1!O148=Аркуш1!O$4,Аркуш1!O$3,0)</f>
        <v>0</v>
      </c>
      <c r="M144" s="39" t="n">
        <f aca="false">IF(Аркуш1!P148=Аркуш1!P$4,Аркуш1!P$3,0)</f>
        <v>0</v>
      </c>
      <c r="N144" s="39" t="n">
        <f aca="false">IF(Аркуш1!Q148=Аркуш1!Q$4,Аркуш1!Q$3,0)</f>
        <v>0</v>
      </c>
      <c r="O144" s="39" t="n">
        <f aca="false">IF(Аркуш1!R148=1,-1,0)</f>
        <v>0</v>
      </c>
      <c r="P144" s="39" t="n">
        <f aca="false">IF(Аркуш1!S148=Аркуш1!S$4,Аркуш1!S$3,0)</f>
        <v>0</v>
      </c>
      <c r="Q144" s="39" t="n">
        <f aca="false">IF(Аркуш1!T148=Аркуш1!T$4,Аркуш1!T$3,0)</f>
        <v>0</v>
      </c>
      <c r="R144" s="39" t="n">
        <f aca="false">IF(Аркуш1!U148=Аркуш1!U$4,Аркуш1!U$3,0)</f>
        <v>0</v>
      </c>
      <c r="S144" s="39" t="n">
        <f aca="false">IF(Аркуш1!V148=Аркуш1!V$4,Аркуш1!V$3,0)</f>
        <v>0</v>
      </c>
      <c r="T144" s="39" t="n">
        <f aca="false">IF(Аркуш1!W148=Аркуш1!W$4,Аркуш1!W$3,0)</f>
        <v>0</v>
      </c>
      <c r="U144" s="39" t="n">
        <f aca="false">IF(Аркуш1!X148=Аркуш1!X$4,Аркуш1!X$3,0)</f>
        <v>0</v>
      </c>
      <c r="V144" s="39" t="n">
        <f aca="false">IF(Аркуш1!Y148=Аркуш1!Y$4,Аркуш1!Y$3,0)</f>
        <v>0</v>
      </c>
      <c r="W144" s="39" t="n">
        <f aca="false">IF(Аркуш1!Z148=Аркуш1!Z$4,Аркуш1!Z$3,0)</f>
        <v>0</v>
      </c>
      <c r="X144" s="39" t="n">
        <f aca="false">IF(Аркуш1!AA148=Аркуш1!AA$4,Аркуш1!AA$3,0)</f>
        <v>0</v>
      </c>
      <c r="Y144" s="39" t="n">
        <f aca="false">IF(Аркуш1!AB148=Аркуш1!AB$4,Аркуш1!AB$3,0)</f>
        <v>0</v>
      </c>
      <c r="Z144" s="39" t="n">
        <f aca="false">IF(Аркуш1!AC148=Аркуш1!AC$4,Аркуш1!AC$3,0)</f>
        <v>0</v>
      </c>
      <c r="AA144" s="39" t="n">
        <f aca="false">IF(Аркуш1!E148=Аркуш1!$F$4,2,0)</f>
        <v>0</v>
      </c>
      <c r="AB144" s="39" t="n">
        <f aca="false">IF(Аркуш1!G148=10,2,0)</f>
        <v>0</v>
      </c>
      <c r="AC144" s="39" t="n">
        <f aca="false">IF(Аркуш1!F148=Аркуш1!$E$4,2,0)</f>
        <v>0</v>
      </c>
      <c r="AD144" s="39" t="n">
        <f aca="false">IF(AND(Аркуш1!F148=Аркуш1!E148,OR(Аркуш1!E148=4,Аркуш1!E148=5)),-2,0)</f>
        <v>0</v>
      </c>
    </row>
    <row r="145" customFormat="false" ht="12.75" hidden="false" customHeight="false" outlineLevel="0" collapsed="false">
      <c r="A145" s="39" t="n">
        <f aca="false">IF(Аркуш1!D149=Аркуш1!D$4,Аркуш1!D$3,0)</f>
        <v>0</v>
      </c>
      <c r="B145" s="39" t="n">
        <f aca="false">IF(Аркуш1!E149=Аркуш1!E$4,Аркуш1!E$3,0)</f>
        <v>0</v>
      </c>
      <c r="C145" s="39" t="n">
        <f aca="false">IF(Аркуш1!F149=Аркуш1!F$4,Аркуш1!F$3,0)</f>
        <v>0</v>
      </c>
      <c r="D145" s="39" t="n">
        <f aca="false">IF(Аркуш1!G149=Аркуш1!G$4,Аркуш1!G$3,0)</f>
        <v>0</v>
      </c>
      <c r="E145" s="39" t="n">
        <f aca="false">IF(Аркуш1!H149=Аркуш1!H$4,Аркуш1!H$3,0)</f>
        <v>0</v>
      </c>
      <c r="F145" s="39" t="n">
        <f aca="false">IF(Аркуш1!I149=Аркуш1!I$4,Аркуш1!I$3,0)</f>
        <v>0</v>
      </c>
      <c r="G145" s="39" t="n">
        <f aca="false">IF(Аркуш1!J149=Аркуш1!J$4,Аркуш1!J$3,0)</f>
        <v>0</v>
      </c>
      <c r="H145" s="39" t="n">
        <f aca="false">IF(Аркуш1!K149=Аркуш1!K$4,Аркуш1!K$3,0)</f>
        <v>0</v>
      </c>
      <c r="I145" s="39" t="n">
        <f aca="false">IF(Аркуш1!L149=Аркуш1!L$4,Аркуш1!L$3,0)</f>
        <v>0</v>
      </c>
      <c r="J145" s="39" t="n">
        <f aca="false">IF(Аркуш1!M149=Аркуш1!M$4,Аркуш1!M$3,0)</f>
        <v>0</v>
      </c>
      <c r="K145" s="39" t="n">
        <f aca="false">IF(Аркуш1!N149=1,-1,0)</f>
        <v>0</v>
      </c>
      <c r="L145" s="39" t="n">
        <f aca="false">IF(Аркуш1!O149=Аркуш1!O$4,Аркуш1!O$3,0)</f>
        <v>0</v>
      </c>
      <c r="M145" s="39" t="n">
        <f aca="false">IF(Аркуш1!P149=Аркуш1!P$4,Аркуш1!P$3,0)</f>
        <v>0</v>
      </c>
      <c r="N145" s="39" t="n">
        <f aca="false">IF(Аркуш1!Q149=Аркуш1!Q$4,Аркуш1!Q$3,0)</f>
        <v>0</v>
      </c>
      <c r="O145" s="39" t="n">
        <f aca="false">IF(Аркуш1!R149=1,-1,0)</f>
        <v>0</v>
      </c>
      <c r="P145" s="39" t="n">
        <f aca="false">IF(Аркуш1!S149=Аркуш1!S$4,Аркуш1!S$3,0)</f>
        <v>0</v>
      </c>
      <c r="Q145" s="39" t="n">
        <f aca="false">IF(Аркуш1!T149=Аркуш1!T$4,Аркуш1!T$3,0)</f>
        <v>0</v>
      </c>
      <c r="R145" s="39" t="n">
        <f aca="false">IF(Аркуш1!U149=Аркуш1!U$4,Аркуш1!U$3,0)</f>
        <v>0</v>
      </c>
      <c r="S145" s="39" t="n">
        <f aca="false">IF(Аркуш1!V149=Аркуш1!V$4,Аркуш1!V$3,0)</f>
        <v>0</v>
      </c>
      <c r="T145" s="39" t="n">
        <f aca="false">IF(Аркуш1!W149=Аркуш1!W$4,Аркуш1!W$3,0)</f>
        <v>0</v>
      </c>
      <c r="U145" s="39" t="n">
        <f aca="false">IF(Аркуш1!X149=Аркуш1!X$4,Аркуш1!X$3,0)</f>
        <v>0</v>
      </c>
      <c r="V145" s="39" t="n">
        <f aca="false">IF(Аркуш1!Y149=Аркуш1!Y$4,Аркуш1!Y$3,0)</f>
        <v>0</v>
      </c>
      <c r="W145" s="39" t="n">
        <f aca="false">IF(Аркуш1!Z149=Аркуш1!Z$4,Аркуш1!Z$3,0)</f>
        <v>0</v>
      </c>
      <c r="X145" s="39" t="n">
        <f aca="false">IF(Аркуш1!AA149=Аркуш1!AA$4,Аркуш1!AA$3,0)</f>
        <v>0</v>
      </c>
      <c r="Y145" s="39" t="n">
        <f aca="false">IF(Аркуш1!AB149=Аркуш1!AB$4,Аркуш1!AB$3,0)</f>
        <v>0</v>
      </c>
      <c r="Z145" s="39" t="n">
        <f aca="false">IF(Аркуш1!AC149=Аркуш1!AC$4,Аркуш1!AC$3,0)</f>
        <v>0</v>
      </c>
      <c r="AA145" s="39" t="n">
        <f aca="false">IF(Аркуш1!E149=Аркуш1!$F$4,2,0)</f>
        <v>0</v>
      </c>
      <c r="AB145" s="39" t="n">
        <f aca="false">IF(Аркуш1!G149=10,2,0)</f>
        <v>0</v>
      </c>
      <c r="AC145" s="39" t="n">
        <f aca="false">IF(Аркуш1!F149=Аркуш1!$E$4,2,0)</f>
        <v>0</v>
      </c>
      <c r="AD145" s="39" t="n">
        <f aca="false">IF(AND(Аркуш1!F149=Аркуш1!E149,OR(Аркуш1!E149=4,Аркуш1!E149=5)),-2,0)</f>
        <v>0</v>
      </c>
    </row>
    <row r="146" customFormat="false" ht="12.75" hidden="false" customHeight="false" outlineLevel="0" collapsed="false">
      <c r="A146" s="39" t="n">
        <f aca="false">IF(Аркуш1!D150=Аркуш1!D$4,Аркуш1!D$3,0)</f>
        <v>0</v>
      </c>
      <c r="B146" s="39" t="n">
        <f aca="false">IF(Аркуш1!E150=Аркуш1!E$4,Аркуш1!E$3,0)</f>
        <v>0</v>
      </c>
      <c r="C146" s="39" t="n">
        <f aca="false">IF(Аркуш1!F150=Аркуш1!F$4,Аркуш1!F$3,0)</f>
        <v>0</v>
      </c>
      <c r="D146" s="39" t="n">
        <f aca="false">IF(Аркуш1!G150=Аркуш1!G$4,Аркуш1!G$3,0)</f>
        <v>0</v>
      </c>
      <c r="E146" s="39" t="n">
        <f aca="false">IF(Аркуш1!H150=Аркуш1!H$4,Аркуш1!H$3,0)</f>
        <v>0</v>
      </c>
      <c r="F146" s="39" t="n">
        <f aca="false">IF(Аркуш1!I150=Аркуш1!I$4,Аркуш1!I$3,0)</f>
        <v>0</v>
      </c>
      <c r="G146" s="39" t="n">
        <f aca="false">IF(Аркуш1!J150=Аркуш1!J$4,Аркуш1!J$3,0)</f>
        <v>0</v>
      </c>
      <c r="H146" s="39" t="n">
        <f aca="false">IF(Аркуш1!K150=Аркуш1!K$4,Аркуш1!K$3,0)</f>
        <v>0</v>
      </c>
      <c r="I146" s="39" t="n">
        <f aca="false">IF(Аркуш1!L150=Аркуш1!L$4,Аркуш1!L$3,0)</f>
        <v>0</v>
      </c>
      <c r="J146" s="39" t="n">
        <f aca="false">IF(Аркуш1!M150=Аркуш1!M$4,Аркуш1!M$3,0)</f>
        <v>0</v>
      </c>
      <c r="K146" s="39" t="n">
        <f aca="false">IF(Аркуш1!N150=1,-1,0)</f>
        <v>0</v>
      </c>
      <c r="L146" s="39" t="n">
        <f aca="false">IF(Аркуш1!O150=Аркуш1!O$4,Аркуш1!O$3,0)</f>
        <v>0</v>
      </c>
      <c r="M146" s="39" t="n">
        <f aca="false">IF(Аркуш1!P150=Аркуш1!P$4,Аркуш1!P$3,0)</f>
        <v>0</v>
      </c>
      <c r="N146" s="39" t="n">
        <f aca="false">IF(Аркуш1!Q150=Аркуш1!Q$4,Аркуш1!Q$3,0)</f>
        <v>0</v>
      </c>
      <c r="O146" s="39" t="n">
        <f aca="false">IF(Аркуш1!R150=1,-1,0)</f>
        <v>0</v>
      </c>
      <c r="P146" s="39" t="n">
        <f aca="false">IF(Аркуш1!S150=Аркуш1!S$4,Аркуш1!S$3,0)</f>
        <v>0</v>
      </c>
      <c r="Q146" s="39" t="n">
        <f aca="false">IF(Аркуш1!T150=Аркуш1!T$4,Аркуш1!T$3,0)</f>
        <v>0</v>
      </c>
      <c r="R146" s="39" t="n">
        <f aca="false">IF(Аркуш1!U150=Аркуш1!U$4,Аркуш1!U$3,0)</f>
        <v>0</v>
      </c>
      <c r="S146" s="39" t="n">
        <f aca="false">IF(Аркуш1!V150=Аркуш1!V$4,Аркуш1!V$3,0)</f>
        <v>0</v>
      </c>
      <c r="T146" s="39" t="n">
        <f aca="false">IF(Аркуш1!W150=Аркуш1!W$4,Аркуш1!W$3,0)</f>
        <v>0</v>
      </c>
      <c r="U146" s="39" t="n">
        <f aca="false">IF(Аркуш1!X150=Аркуш1!X$4,Аркуш1!X$3,0)</f>
        <v>0</v>
      </c>
      <c r="V146" s="39" t="n">
        <f aca="false">IF(Аркуш1!Y150=Аркуш1!Y$4,Аркуш1!Y$3,0)</f>
        <v>0</v>
      </c>
      <c r="W146" s="39" t="n">
        <f aca="false">IF(Аркуш1!Z150=Аркуш1!Z$4,Аркуш1!Z$3,0)</f>
        <v>0</v>
      </c>
      <c r="X146" s="39" t="n">
        <f aca="false">IF(Аркуш1!AA150=Аркуш1!AA$4,Аркуш1!AA$3,0)</f>
        <v>0</v>
      </c>
      <c r="Y146" s="39" t="n">
        <f aca="false">IF(Аркуш1!AB150=Аркуш1!AB$4,Аркуш1!AB$3,0)</f>
        <v>0</v>
      </c>
      <c r="Z146" s="39" t="n">
        <f aca="false">IF(Аркуш1!AC150=Аркуш1!AC$4,Аркуш1!AC$3,0)</f>
        <v>0</v>
      </c>
      <c r="AA146" s="39" t="n">
        <f aca="false">IF(Аркуш1!E150=Аркуш1!$F$4,2,0)</f>
        <v>0</v>
      </c>
      <c r="AB146" s="39" t="n">
        <f aca="false">IF(Аркуш1!G150=10,2,0)</f>
        <v>0</v>
      </c>
      <c r="AC146" s="39" t="n">
        <f aca="false">IF(Аркуш1!F150=Аркуш1!$E$4,2,0)</f>
        <v>0</v>
      </c>
      <c r="AD146" s="39" t="n">
        <f aca="false">IF(AND(Аркуш1!F150=Аркуш1!E150,OR(Аркуш1!E150=4,Аркуш1!E150=5)),-2,0)</f>
        <v>0</v>
      </c>
    </row>
    <row r="147" customFormat="false" ht="12.75" hidden="false" customHeight="false" outlineLevel="0" collapsed="false">
      <c r="A147" s="39" t="n">
        <f aca="false">IF(Аркуш1!D151=Аркуш1!D$4,Аркуш1!D$3,0)</f>
        <v>0</v>
      </c>
      <c r="B147" s="39" t="n">
        <f aca="false">IF(Аркуш1!E151=Аркуш1!E$4,Аркуш1!E$3,0)</f>
        <v>0</v>
      </c>
      <c r="C147" s="39" t="n">
        <f aca="false">IF(Аркуш1!F151=Аркуш1!F$4,Аркуш1!F$3,0)</f>
        <v>0</v>
      </c>
      <c r="D147" s="39" t="n">
        <f aca="false">IF(Аркуш1!G151=Аркуш1!G$4,Аркуш1!G$3,0)</f>
        <v>0</v>
      </c>
      <c r="E147" s="39" t="n">
        <f aca="false">IF(Аркуш1!H151=Аркуш1!H$4,Аркуш1!H$3,0)</f>
        <v>0</v>
      </c>
      <c r="F147" s="39" t="n">
        <f aca="false">IF(Аркуш1!I151=Аркуш1!I$4,Аркуш1!I$3,0)</f>
        <v>0</v>
      </c>
      <c r="G147" s="39" t="n">
        <f aca="false">IF(Аркуш1!J151=Аркуш1!J$4,Аркуш1!J$3,0)</f>
        <v>0</v>
      </c>
      <c r="H147" s="39" t="n">
        <f aca="false">IF(Аркуш1!K151=Аркуш1!K$4,Аркуш1!K$3,0)</f>
        <v>0</v>
      </c>
      <c r="I147" s="39" t="n">
        <f aca="false">IF(Аркуш1!L151=Аркуш1!L$4,Аркуш1!L$3,0)</f>
        <v>0</v>
      </c>
      <c r="J147" s="39" t="n">
        <f aca="false">IF(Аркуш1!M151=Аркуш1!M$4,Аркуш1!M$3,0)</f>
        <v>0</v>
      </c>
      <c r="K147" s="39" t="n">
        <f aca="false">IF(Аркуш1!N151=1,-1,0)</f>
        <v>0</v>
      </c>
      <c r="L147" s="39" t="n">
        <f aca="false">IF(Аркуш1!O151=Аркуш1!O$4,Аркуш1!O$3,0)</f>
        <v>0</v>
      </c>
      <c r="M147" s="39" t="n">
        <f aca="false">IF(Аркуш1!P151=Аркуш1!P$4,Аркуш1!P$3,0)</f>
        <v>0</v>
      </c>
      <c r="N147" s="39" t="n">
        <f aca="false">IF(Аркуш1!Q151=Аркуш1!Q$4,Аркуш1!Q$3,0)</f>
        <v>0</v>
      </c>
      <c r="O147" s="39" t="n">
        <f aca="false">IF(Аркуш1!R151=1,-1,0)</f>
        <v>0</v>
      </c>
      <c r="P147" s="39" t="n">
        <f aca="false">IF(Аркуш1!S151=Аркуш1!S$4,Аркуш1!S$3,0)</f>
        <v>0</v>
      </c>
      <c r="Q147" s="39" t="n">
        <f aca="false">IF(Аркуш1!T151=Аркуш1!T$4,Аркуш1!T$3,0)</f>
        <v>0</v>
      </c>
      <c r="R147" s="39" t="n">
        <f aca="false">IF(Аркуш1!U151=Аркуш1!U$4,Аркуш1!U$3,0)</f>
        <v>0</v>
      </c>
      <c r="S147" s="39" t="n">
        <f aca="false">IF(Аркуш1!V151=Аркуш1!V$4,Аркуш1!V$3,0)</f>
        <v>0</v>
      </c>
      <c r="T147" s="39" t="n">
        <f aca="false">IF(Аркуш1!W151=Аркуш1!W$4,Аркуш1!W$3,0)</f>
        <v>0</v>
      </c>
      <c r="U147" s="39" t="n">
        <f aca="false">IF(Аркуш1!X151=Аркуш1!X$4,Аркуш1!X$3,0)</f>
        <v>0</v>
      </c>
      <c r="V147" s="39" t="n">
        <f aca="false">IF(Аркуш1!Y151=Аркуш1!Y$4,Аркуш1!Y$3,0)</f>
        <v>0</v>
      </c>
      <c r="W147" s="39" t="n">
        <f aca="false">IF(Аркуш1!Z151=Аркуш1!Z$4,Аркуш1!Z$3,0)</f>
        <v>0</v>
      </c>
      <c r="X147" s="39" t="n">
        <f aca="false">IF(Аркуш1!AA151=Аркуш1!AA$4,Аркуш1!AA$3,0)</f>
        <v>0</v>
      </c>
      <c r="Y147" s="39" t="n">
        <f aca="false">IF(Аркуш1!AB151=Аркуш1!AB$4,Аркуш1!AB$3,0)</f>
        <v>0</v>
      </c>
      <c r="Z147" s="39" t="n">
        <f aca="false">IF(Аркуш1!AC151=Аркуш1!AC$4,Аркуш1!AC$3,0)</f>
        <v>0</v>
      </c>
      <c r="AA147" s="39" t="n">
        <f aca="false">IF(Аркуш1!E151=Аркуш1!$F$4,2,0)</f>
        <v>0</v>
      </c>
      <c r="AB147" s="39" t="n">
        <f aca="false">IF(Аркуш1!G151=10,2,0)</f>
        <v>0</v>
      </c>
      <c r="AC147" s="39" t="n">
        <f aca="false">IF(Аркуш1!F151=Аркуш1!$E$4,2,0)</f>
        <v>0</v>
      </c>
      <c r="AD147" s="39" t="n">
        <f aca="false">IF(AND(Аркуш1!F151=Аркуш1!E151,OR(Аркуш1!E151=4,Аркуш1!E151=5)),-2,0)</f>
        <v>0</v>
      </c>
    </row>
    <row r="148" customFormat="false" ht="12.75" hidden="false" customHeight="false" outlineLevel="0" collapsed="false">
      <c r="A148" s="39" t="n">
        <f aca="false">IF(Аркуш1!D152=Аркуш1!D$4,Аркуш1!D$3,0)</f>
        <v>0</v>
      </c>
      <c r="B148" s="39" t="n">
        <f aca="false">IF(Аркуш1!E152=Аркуш1!E$4,Аркуш1!E$3,0)</f>
        <v>0</v>
      </c>
      <c r="C148" s="39" t="n">
        <f aca="false">IF(Аркуш1!F152=Аркуш1!F$4,Аркуш1!F$3,0)</f>
        <v>0</v>
      </c>
      <c r="D148" s="39" t="n">
        <f aca="false">IF(Аркуш1!G152=Аркуш1!G$4,Аркуш1!G$3,0)</f>
        <v>0</v>
      </c>
      <c r="E148" s="39" t="n">
        <f aca="false">IF(Аркуш1!H152=Аркуш1!H$4,Аркуш1!H$3,0)</f>
        <v>0</v>
      </c>
      <c r="F148" s="39" t="n">
        <f aca="false">IF(Аркуш1!I152=Аркуш1!I$4,Аркуш1!I$3,0)</f>
        <v>0</v>
      </c>
      <c r="G148" s="39" t="n">
        <f aca="false">IF(Аркуш1!J152=Аркуш1!J$4,Аркуш1!J$3,0)</f>
        <v>0</v>
      </c>
      <c r="H148" s="39" t="n">
        <f aca="false">IF(Аркуш1!K152=Аркуш1!K$4,Аркуш1!K$3,0)</f>
        <v>0</v>
      </c>
      <c r="I148" s="39" t="n">
        <f aca="false">IF(Аркуш1!L152=Аркуш1!L$4,Аркуш1!L$3,0)</f>
        <v>0</v>
      </c>
      <c r="J148" s="39" t="n">
        <f aca="false">IF(Аркуш1!M152=Аркуш1!M$4,Аркуш1!M$3,0)</f>
        <v>0</v>
      </c>
      <c r="K148" s="39" t="n">
        <f aca="false">IF(Аркуш1!N152=1,-1,0)</f>
        <v>0</v>
      </c>
      <c r="L148" s="39" t="n">
        <f aca="false">IF(Аркуш1!O152=Аркуш1!O$4,Аркуш1!O$3,0)</f>
        <v>0</v>
      </c>
      <c r="M148" s="39" t="n">
        <f aca="false">IF(Аркуш1!P152=Аркуш1!P$4,Аркуш1!P$3,0)</f>
        <v>0</v>
      </c>
      <c r="N148" s="39" t="n">
        <f aca="false">IF(Аркуш1!Q152=Аркуш1!Q$4,Аркуш1!Q$3,0)</f>
        <v>0</v>
      </c>
      <c r="O148" s="39" t="n">
        <f aca="false">IF(Аркуш1!R152=1,-1,0)</f>
        <v>0</v>
      </c>
      <c r="P148" s="39" t="n">
        <f aca="false">IF(Аркуш1!S152=Аркуш1!S$4,Аркуш1!S$3,0)</f>
        <v>0</v>
      </c>
      <c r="Q148" s="39" t="n">
        <f aca="false">IF(Аркуш1!T152=Аркуш1!T$4,Аркуш1!T$3,0)</f>
        <v>0</v>
      </c>
      <c r="R148" s="39" t="n">
        <f aca="false">IF(Аркуш1!U152=Аркуш1!U$4,Аркуш1!U$3,0)</f>
        <v>0</v>
      </c>
      <c r="S148" s="39" t="n">
        <f aca="false">IF(Аркуш1!V152=Аркуш1!V$4,Аркуш1!V$3,0)</f>
        <v>0</v>
      </c>
      <c r="T148" s="39" t="n">
        <f aca="false">IF(Аркуш1!W152=Аркуш1!W$4,Аркуш1!W$3,0)</f>
        <v>0</v>
      </c>
      <c r="U148" s="39" t="n">
        <f aca="false">IF(Аркуш1!X152=Аркуш1!X$4,Аркуш1!X$3,0)</f>
        <v>0</v>
      </c>
      <c r="V148" s="39" t="n">
        <f aca="false">IF(Аркуш1!Y152=Аркуш1!Y$4,Аркуш1!Y$3,0)</f>
        <v>0</v>
      </c>
      <c r="W148" s="39" t="n">
        <f aca="false">IF(Аркуш1!Z152=Аркуш1!Z$4,Аркуш1!Z$3,0)</f>
        <v>0</v>
      </c>
      <c r="X148" s="39" t="n">
        <f aca="false">IF(Аркуш1!AA152=Аркуш1!AA$4,Аркуш1!AA$3,0)</f>
        <v>0</v>
      </c>
      <c r="Y148" s="39" t="n">
        <f aca="false">IF(Аркуш1!AB152=Аркуш1!AB$4,Аркуш1!AB$3,0)</f>
        <v>0</v>
      </c>
      <c r="Z148" s="39" t="n">
        <f aca="false">IF(Аркуш1!AC152=Аркуш1!AC$4,Аркуш1!AC$3,0)</f>
        <v>0</v>
      </c>
      <c r="AA148" s="39" t="n">
        <f aca="false">IF(Аркуш1!E152=Аркуш1!$F$4,2,0)</f>
        <v>0</v>
      </c>
      <c r="AB148" s="39" t="n">
        <f aca="false">IF(Аркуш1!G152=10,2,0)</f>
        <v>0</v>
      </c>
      <c r="AC148" s="39" t="n">
        <f aca="false">IF(Аркуш1!F152=Аркуш1!$E$4,2,0)</f>
        <v>0</v>
      </c>
      <c r="AD148" s="39" t="n">
        <f aca="false">IF(AND(Аркуш1!F152=Аркуш1!E152,OR(Аркуш1!E152=4,Аркуш1!E152=5)),-2,0)</f>
        <v>0</v>
      </c>
    </row>
    <row r="149" customFormat="false" ht="12.75" hidden="false" customHeight="false" outlineLevel="0" collapsed="false">
      <c r="A149" s="39" t="n">
        <f aca="false">IF(Аркуш1!D153=Аркуш1!D$4,Аркуш1!D$3,0)</f>
        <v>0</v>
      </c>
      <c r="B149" s="39" t="n">
        <f aca="false">IF(Аркуш1!E153=Аркуш1!E$4,Аркуш1!E$3,0)</f>
        <v>0</v>
      </c>
      <c r="C149" s="39" t="n">
        <f aca="false">IF(Аркуш1!F153=Аркуш1!F$4,Аркуш1!F$3,0)</f>
        <v>0</v>
      </c>
      <c r="D149" s="39" t="n">
        <f aca="false">IF(Аркуш1!G153=Аркуш1!G$4,Аркуш1!G$3,0)</f>
        <v>0</v>
      </c>
      <c r="E149" s="39" t="n">
        <f aca="false">IF(Аркуш1!H153=Аркуш1!H$4,Аркуш1!H$3,0)</f>
        <v>0</v>
      </c>
      <c r="F149" s="39" t="n">
        <f aca="false">IF(Аркуш1!I153=Аркуш1!I$4,Аркуш1!I$3,0)</f>
        <v>0</v>
      </c>
      <c r="G149" s="39" t="n">
        <f aca="false">IF(Аркуш1!J153=Аркуш1!J$4,Аркуш1!J$3,0)</f>
        <v>0</v>
      </c>
      <c r="H149" s="39" t="n">
        <f aca="false">IF(Аркуш1!K153=Аркуш1!K$4,Аркуш1!K$3,0)</f>
        <v>0</v>
      </c>
      <c r="I149" s="39" t="n">
        <f aca="false">IF(Аркуш1!L153=Аркуш1!L$4,Аркуш1!L$3,0)</f>
        <v>0</v>
      </c>
      <c r="J149" s="39" t="n">
        <f aca="false">IF(Аркуш1!M153=Аркуш1!M$4,Аркуш1!M$3,0)</f>
        <v>0</v>
      </c>
      <c r="K149" s="39" t="n">
        <f aca="false">IF(Аркуш1!N153=1,-1,0)</f>
        <v>0</v>
      </c>
      <c r="L149" s="39" t="n">
        <f aca="false">IF(Аркуш1!O153=Аркуш1!O$4,Аркуш1!O$3,0)</f>
        <v>0</v>
      </c>
      <c r="M149" s="39" t="n">
        <f aca="false">IF(Аркуш1!P153=Аркуш1!P$4,Аркуш1!P$3,0)</f>
        <v>0</v>
      </c>
      <c r="N149" s="39" t="n">
        <f aca="false">IF(Аркуш1!Q153=Аркуш1!Q$4,Аркуш1!Q$3,0)</f>
        <v>0</v>
      </c>
      <c r="O149" s="39" t="n">
        <f aca="false">IF(Аркуш1!R153=1,-1,0)</f>
        <v>0</v>
      </c>
      <c r="P149" s="39" t="n">
        <f aca="false">IF(Аркуш1!S153=Аркуш1!S$4,Аркуш1!S$3,0)</f>
        <v>0</v>
      </c>
      <c r="Q149" s="39" t="n">
        <f aca="false">IF(Аркуш1!T153=Аркуш1!T$4,Аркуш1!T$3,0)</f>
        <v>0</v>
      </c>
      <c r="R149" s="39" t="n">
        <f aca="false">IF(Аркуш1!U153=Аркуш1!U$4,Аркуш1!U$3,0)</f>
        <v>0</v>
      </c>
      <c r="S149" s="39" t="n">
        <f aca="false">IF(Аркуш1!V153=Аркуш1!V$4,Аркуш1!V$3,0)</f>
        <v>0</v>
      </c>
      <c r="T149" s="39" t="n">
        <f aca="false">IF(Аркуш1!W153=Аркуш1!W$4,Аркуш1!W$3,0)</f>
        <v>0</v>
      </c>
      <c r="U149" s="39" t="n">
        <f aca="false">IF(Аркуш1!X153=Аркуш1!X$4,Аркуш1!X$3,0)</f>
        <v>0</v>
      </c>
      <c r="V149" s="39" t="n">
        <f aca="false">IF(Аркуш1!Y153=Аркуш1!Y$4,Аркуш1!Y$3,0)</f>
        <v>0</v>
      </c>
      <c r="W149" s="39" t="n">
        <f aca="false">IF(Аркуш1!Z153=Аркуш1!Z$4,Аркуш1!Z$3,0)</f>
        <v>0</v>
      </c>
      <c r="X149" s="39" t="n">
        <f aca="false">IF(Аркуш1!AA153=Аркуш1!AA$4,Аркуш1!AA$3,0)</f>
        <v>0</v>
      </c>
      <c r="Y149" s="39" t="n">
        <f aca="false">IF(Аркуш1!AB153=Аркуш1!AB$4,Аркуш1!AB$3,0)</f>
        <v>0</v>
      </c>
      <c r="Z149" s="39" t="n">
        <f aca="false">IF(Аркуш1!AC153=Аркуш1!AC$4,Аркуш1!AC$3,0)</f>
        <v>0</v>
      </c>
      <c r="AA149" s="39" t="n">
        <f aca="false">IF(Аркуш1!E153=Аркуш1!$F$4,2,0)</f>
        <v>0</v>
      </c>
      <c r="AB149" s="39" t="n">
        <f aca="false">IF(Аркуш1!G153=10,2,0)</f>
        <v>0</v>
      </c>
      <c r="AC149" s="39" t="n">
        <f aca="false">IF(Аркуш1!F153=Аркуш1!$E$4,2,0)</f>
        <v>0</v>
      </c>
      <c r="AD149" s="39" t="n">
        <f aca="false">IF(AND(Аркуш1!F153=Аркуш1!E153,OR(Аркуш1!E153=4,Аркуш1!E153=5)),-2,0)</f>
        <v>0</v>
      </c>
    </row>
    <row r="150" customFormat="false" ht="12.75" hidden="false" customHeight="false" outlineLevel="0" collapsed="false">
      <c r="A150" s="39" t="n">
        <f aca="false">IF(Аркуш1!D154=Аркуш1!D$4,Аркуш1!D$3,0)</f>
        <v>0</v>
      </c>
      <c r="B150" s="39" t="n">
        <f aca="false">IF(Аркуш1!E154=Аркуш1!E$4,Аркуш1!E$3,0)</f>
        <v>0</v>
      </c>
      <c r="C150" s="39" t="n">
        <f aca="false">IF(Аркуш1!F154=Аркуш1!F$4,Аркуш1!F$3,0)</f>
        <v>0</v>
      </c>
      <c r="D150" s="39" t="n">
        <f aca="false">IF(Аркуш1!G154=Аркуш1!G$4,Аркуш1!G$3,0)</f>
        <v>0</v>
      </c>
      <c r="E150" s="39" t="n">
        <f aca="false">IF(Аркуш1!H154=Аркуш1!H$4,Аркуш1!H$3,0)</f>
        <v>0</v>
      </c>
      <c r="F150" s="39" t="n">
        <f aca="false">IF(Аркуш1!I154=Аркуш1!I$4,Аркуш1!I$3,0)</f>
        <v>0</v>
      </c>
      <c r="G150" s="39" t="n">
        <f aca="false">IF(Аркуш1!J154=Аркуш1!J$4,Аркуш1!J$3,0)</f>
        <v>0</v>
      </c>
      <c r="H150" s="39" t="n">
        <f aca="false">IF(Аркуш1!K154=Аркуш1!K$4,Аркуш1!K$3,0)</f>
        <v>0</v>
      </c>
      <c r="I150" s="39" t="n">
        <f aca="false">IF(Аркуш1!L154=Аркуш1!L$4,Аркуш1!L$3,0)</f>
        <v>0</v>
      </c>
      <c r="J150" s="39" t="n">
        <f aca="false">IF(Аркуш1!M154=Аркуш1!M$4,Аркуш1!M$3,0)</f>
        <v>0</v>
      </c>
      <c r="K150" s="39" t="n">
        <f aca="false">IF(Аркуш1!N154=1,-1,0)</f>
        <v>0</v>
      </c>
      <c r="L150" s="39" t="n">
        <f aca="false">IF(Аркуш1!O154=Аркуш1!O$4,Аркуш1!O$3,0)</f>
        <v>0</v>
      </c>
      <c r="M150" s="39" t="n">
        <f aca="false">IF(Аркуш1!P154=Аркуш1!P$4,Аркуш1!P$3,0)</f>
        <v>0</v>
      </c>
      <c r="N150" s="39" t="n">
        <f aca="false">IF(Аркуш1!Q154=Аркуш1!Q$4,Аркуш1!Q$3,0)</f>
        <v>0</v>
      </c>
      <c r="O150" s="39" t="n">
        <f aca="false">IF(Аркуш1!R154=1,-1,0)</f>
        <v>0</v>
      </c>
      <c r="P150" s="39" t="n">
        <f aca="false">IF(Аркуш1!S154=Аркуш1!S$4,Аркуш1!S$3,0)</f>
        <v>0</v>
      </c>
      <c r="Q150" s="39" t="n">
        <f aca="false">IF(Аркуш1!T154=Аркуш1!T$4,Аркуш1!T$3,0)</f>
        <v>0</v>
      </c>
      <c r="R150" s="39" t="n">
        <f aca="false">IF(Аркуш1!U154=Аркуш1!U$4,Аркуш1!U$3,0)</f>
        <v>0</v>
      </c>
      <c r="S150" s="39" t="n">
        <f aca="false">IF(Аркуш1!V154=Аркуш1!V$4,Аркуш1!V$3,0)</f>
        <v>0</v>
      </c>
      <c r="T150" s="39" t="n">
        <f aca="false">IF(Аркуш1!W154=Аркуш1!W$4,Аркуш1!W$3,0)</f>
        <v>0</v>
      </c>
      <c r="U150" s="39" t="n">
        <f aca="false">IF(Аркуш1!X154=Аркуш1!X$4,Аркуш1!X$3,0)</f>
        <v>0</v>
      </c>
      <c r="V150" s="39" t="n">
        <f aca="false">IF(Аркуш1!Y154=Аркуш1!Y$4,Аркуш1!Y$3,0)</f>
        <v>0</v>
      </c>
      <c r="W150" s="39" t="n">
        <f aca="false">IF(Аркуш1!Z154=Аркуш1!Z$4,Аркуш1!Z$3,0)</f>
        <v>0</v>
      </c>
      <c r="X150" s="39" t="n">
        <f aca="false">IF(Аркуш1!AA154=Аркуш1!AA$4,Аркуш1!AA$3,0)</f>
        <v>0</v>
      </c>
      <c r="Y150" s="39" t="n">
        <f aca="false">IF(Аркуш1!AB154=Аркуш1!AB$4,Аркуш1!AB$3,0)</f>
        <v>0</v>
      </c>
      <c r="Z150" s="39" t="n">
        <f aca="false">IF(Аркуш1!AC154=Аркуш1!AC$4,Аркуш1!AC$3,0)</f>
        <v>0</v>
      </c>
      <c r="AA150" s="39" t="n">
        <f aca="false">IF(Аркуш1!E154=Аркуш1!$F$4,2,0)</f>
        <v>0</v>
      </c>
      <c r="AB150" s="39" t="n">
        <f aca="false">IF(Аркуш1!G154=10,2,0)</f>
        <v>0</v>
      </c>
      <c r="AC150" s="39" t="n">
        <f aca="false">IF(Аркуш1!F154=Аркуш1!$E$4,2,0)</f>
        <v>0</v>
      </c>
      <c r="AD150" s="39" t="n">
        <f aca="false">IF(AND(Аркуш1!F154=Аркуш1!E154,OR(Аркуш1!E154=4,Аркуш1!E154=5)),-2,0)</f>
        <v>0</v>
      </c>
    </row>
    <row r="151" customFormat="false" ht="12.75" hidden="false" customHeight="false" outlineLevel="0" collapsed="false">
      <c r="A151" s="39" t="n">
        <f aca="false">IF(Аркуш1!D155=Аркуш1!D$4,Аркуш1!D$3,0)</f>
        <v>0</v>
      </c>
      <c r="B151" s="39" t="n">
        <f aca="false">IF(Аркуш1!E155=Аркуш1!E$4,Аркуш1!E$3,0)</f>
        <v>0</v>
      </c>
      <c r="C151" s="39" t="n">
        <f aca="false">IF(Аркуш1!F155=Аркуш1!F$4,Аркуш1!F$3,0)</f>
        <v>0</v>
      </c>
      <c r="D151" s="39" t="n">
        <f aca="false">IF(Аркуш1!G155=Аркуш1!G$4,Аркуш1!G$3,0)</f>
        <v>0</v>
      </c>
      <c r="E151" s="39" t="n">
        <f aca="false">IF(Аркуш1!H155=Аркуш1!H$4,Аркуш1!H$3,0)</f>
        <v>0</v>
      </c>
      <c r="F151" s="39" t="n">
        <f aca="false">IF(Аркуш1!I155=Аркуш1!I$4,Аркуш1!I$3,0)</f>
        <v>0</v>
      </c>
      <c r="G151" s="39" t="n">
        <f aca="false">IF(Аркуш1!J155=Аркуш1!J$4,Аркуш1!J$3,0)</f>
        <v>0</v>
      </c>
      <c r="H151" s="39" t="n">
        <f aca="false">IF(Аркуш1!K155=Аркуш1!K$4,Аркуш1!K$3,0)</f>
        <v>0</v>
      </c>
      <c r="I151" s="39" t="n">
        <f aca="false">IF(Аркуш1!L155=Аркуш1!L$4,Аркуш1!L$3,0)</f>
        <v>0</v>
      </c>
      <c r="J151" s="39" t="n">
        <f aca="false">IF(Аркуш1!M155=Аркуш1!M$4,Аркуш1!M$3,0)</f>
        <v>0</v>
      </c>
      <c r="K151" s="39" t="n">
        <f aca="false">IF(Аркуш1!N155=1,-1,0)</f>
        <v>0</v>
      </c>
      <c r="L151" s="39" t="n">
        <f aca="false">IF(Аркуш1!O155=Аркуш1!O$4,Аркуш1!O$3,0)</f>
        <v>0</v>
      </c>
      <c r="M151" s="39" t="n">
        <f aca="false">IF(Аркуш1!P155=Аркуш1!P$4,Аркуш1!P$3,0)</f>
        <v>0</v>
      </c>
      <c r="N151" s="39" t="n">
        <f aca="false">IF(Аркуш1!Q155=Аркуш1!Q$4,Аркуш1!Q$3,0)</f>
        <v>0</v>
      </c>
      <c r="O151" s="39" t="n">
        <f aca="false">IF(Аркуш1!R155=1,-1,0)</f>
        <v>0</v>
      </c>
      <c r="P151" s="39" t="n">
        <f aca="false">IF(Аркуш1!S155=Аркуш1!S$4,Аркуш1!S$3,0)</f>
        <v>0</v>
      </c>
      <c r="Q151" s="39" t="n">
        <f aca="false">IF(Аркуш1!T155=Аркуш1!T$4,Аркуш1!T$3,0)</f>
        <v>0</v>
      </c>
      <c r="R151" s="39" t="n">
        <f aca="false">IF(Аркуш1!U155=Аркуш1!U$4,Аркуш1!U$3,0)</f>
        <v>0</v>
      </c>
      <c r="S151" s="39" t="n">
        <f aca="false">IF(Аркуш1!V155=Аркуш1!V$4,Аркуш1!V$3,0)</f>
        <v>0</v>
      </c>
      <c r="T151" s="39" t="n">
        <f aca="false">IF(Аркуш1!W155=Аркуш1!W$4,Аркуш1!W$3,0)</f>
        <v>0</v>
      </c>
      <c r="U151" s="39" t="n">
        <f aca="false">IF(Аркуш1!X155=Аркуш1!X$4,Аркуш1!X$3,0)</f>
        <v>0</v>
      </c>
      <c r="V151" s="39" t="n">
        <f aca="false">IF(Аркуш1!Y155=Аркуш1!Y$4,Аркуш1!Y$3,0)</f>
        <v>0</v>
      </c>
      <c r="W151" s="39" t="n">
        <f aca="false">IF(Аркуш1!Z155=Аркуш1!Z$4,Аркуш1!Z$3,0)</f>
        <v>0</v>
      </c>
      <c r="X151" s="39" t="n">
        <f aca="false">IF(Аркуш1!AA155=Аркуш1!AA$4,Аркуш1!AA$3,0)</f>
        <v>0</v>
      </c>
      <c r="Y151" s="39" t="n">
        <f aca="false">IF(Аркуш1!AB155=Аркуш1!AB$4,Аркуш1!AB$3,0)</f>
        <v>0</v>
      </c>
      <c r="Z151" s="39" t="n">
        <f aca="false">IF(Аркуш1!AC155=Аркуш1!AC$4,Аркуш1!AC$3,0)</f>
        <v>0</v>
      </c>
      <c r="AA151" s="39" t="n">
        <f aca="false">IF(Аркуш1!E155=Аркуш1!$F$4,2,0)</f>
        <v>0</v>
      </c>
      <c r="AB151" s="39" t="n">
        <f aca="false">IF(Аркуш1!G155=10,2,0)</f>
        <v>0</v>
      </c>
      <c r="AC151" s="39" t="n">
        <f aca="false">IF(Аркуш1!F155=Аркуш1!$E$4,2,0)</f>
        <v>0</v>
      </c>
      <c r="AD151" s="39" t="n">
        <f aca="false">IF(AND(Аркуш1!F155=Аркуш1!E155,OR(Аркуш1!E155=4,Аркуш1!E155=5)),-2,0)</f>
        <v>0</v>
      </c>
    </row>
    <row r="152" customFormat="false" ht="12.75" hidden="false" customHeight="false" outlineLevel="0" collapsed="false">
      <c r="A152" s="39" t="n">
        <f aca="false">IF(Аркуш1!D156=Аркуш1!D$4,Аркуш1!D$3,0)</f>
        <v>0</v>
      </c>
      <c r="B152" s="39" t="n">
        <f aca="false">IF(Аркуш1!E156=Аркуш1!E$4,Аркуш1!E$3,0)</f>
        <v>0</v>
      </c>
      <c r="C152" s="39" t="n">
        <f aca="false">IF(Аркуш1!F156=Аркуш1!F$4,Аркуш1!F$3,0)</f>
        <v>0</v>
      </c>
      <c r="D152" s="39" t="n">
        <f aca="false">IF(Аркуш1!G156=Аркуш1!G$4,Аркуш1!G$3,0)</f>
        <v>0</v>
      </c>
      <c r="E152" s="39" t="n">
        <f aca="false">IF(Аркуш1!H156=Аркуш1!H$4,Аркуш1!H$3,0)</f>
        <v>0</v>
      </c>
      <c r="F152" s="39" t="n">
        <f aca="false">IF(Аркуш1!I156=Аркуш1!I$4,Аркуш1!I$3,0)</f>
        <v>0</v>
      </c>
      <c r="G152" s="39" t="n">
        <f aca="false">IF(Аркуш1!J156=Аркуш1!J$4,Аркуш1!J$3,0)</f>
        <v>0</v>
      </c>
      <c r="H152" s="39" t="n">
        <f aca="false">IF(Аркуш1!K156=Аркуш1!K$4,Аркуш1!K$3,0)</f>
        <v>0</v>
      </c>
      <c r="I152" s="39" t="n">
        <f aca="false">IF(Аркуш1!L156=Аркуш1!L$4,Аркуш1!L$3,0)</f>
        <v>0</v>
      </c>
      <c r="J152" s="39" t="n">
        <f aca="false">IF(Аркуш1!M156=Аркуш1!M$4,Аркуш1!M$3,0)</f>
        <v>0</v>
      </c>
      <c r="K152" s="39" t="n">
        <f aca="false">IF(Аркуш1!N156=1,-1,0)</f>
        <v>0</v>
      </c>
      <c r="L152" s="39" t="n">
        <f aca="false">IF(Аркуш1!O156=Аркуш1!O$4,Аркуш1!O$3,0)</f>
        <v>0</v>
      </c>
      <c r="M152" s="39" t="n">
        <f aca="false">IF(Аркуш1!P156=Аркуш1!P$4,Аркуш1!P$3,0)</f>
        <v>0</v>
      </c>
      <c r="N152" s="39" t="n">
        <f aca="false">IF(Аркуш1!Q156=Аркуш1!Q$4,Аркуш1!Q$3,0)</f>
        <v>0</v>
      </c>
      <c r="O152" s="39" t="n">
        <f aca="false">IF(Аркуш1!R156=1,-1,0)</f>
        <v>0</v>
      </c>
      <c r="P152" s="39" t="n">
        <f aca="false">IF(Аркуш1!S156=Аркуш1!S$4,Аркуш1!S$3,0)</f>
        <v>0</v>
      </c>
      <c r="Q152" s="39" t="n">
        <f aca="false">IF(Аркуш1!T156=Аркуш1!T$4,Аркуш1!T$3,0)</f>
        <v>0</v>
      </c>
      <c r="R152" s="39" t="n">
        <f aca="false">IF(Аркуш1!U156=Аркуш1!U$4,Аркуш1!U$3,0)</f>
        <v>0</v>
      </c>
      <c r="S152" s="39" t="n">
        <f aca="false">IF(Аркуш1!V156=Аркуш1!V$4,Аркуш1!V$3,0)</f>
        <v>0</v>
      </c>
      <c r="T152" s="39" t="n">
        <f aca="false">IF(Аркуш1!W156=Аркуш1!W$4,Аркуш1!W$3,0)</f>
        <v>0</v>
      </c>
      <c r="U152" s="39" t="n">
        <f aca="false">IF(Аркуш1!X156=Аркуш1!X$4,Аркуш1!X$3,0)</f>
        <v>0</v>
      </c>
      <c r="V152" s="39" t="n">
        <f aca="false">IF(Аркуш1!Y156=Аркуш1!Y$4,Аркуш1!Y$3,0)</f>
        <v>0</v>
      </c>
      <c r="W152" s="39" t="n">
        <f aca="false">IF(Аркуш1!Z156=Аркуш1!Z$4,Аркуш1!Z$3,0)</f>
        <v>0</v>
      </c>
      <c r="X152" s="39" t="n">
        <f aca="false">IF(Аркуш1!AA156=Аркуш1!AA$4,Аркуш1!AA$3,0)</f>
        <v>0</v>
      </c>
      <c r="Y152" s="39" t="n">
        <f aca="false">IF(Аркуш1!AB156=Аркуш1!AB$4,Аркуш1!AB$3,0)</f>
        <v>0</v>
      </c>
      <c r="Z152" s="39" t="n">
        <f aca="false">IF(Аркуш1!AC156=Аркуш1!AC$4,Аркуш1!AC$3,0)</f>
        <v>0</v>
      </c>
      <c r="AA152" s="39" t="n">
        <f aca="false">IF(Аркуш1!E156=Аркуш1!$F$4,2,0)</f>
        <v>0</v>
      </c>
      <c r="AB152" s="39" t="n">
        <f aca="false">IF(Аркуш1!G156=10,2,0)</f>
        <v>0</v>
      </c>
      <c r="AC152" s="39" t="n">
        <f aca="false">IF(Аркуш1!F156=Аркуш1!$E$4,2,0)</f>
        <v>0</v>
      </c>
      <c r="AD152" s="39" t="n">
        <f aca="false">IF(AND(Аркуш1!F156=Аркуш1!E156,OR(Аркуш1!E156=4,Аркуш1!E156=5)),-2,0)</f>
        <v>0</v>
      </c>
    </row>
    <row r="153" customFormat="false" ht="12.75" hidden="false" customHeight="false" outlineLevel="0" collapsed="false">
      <c r="A153" s="39" t="n">
        <f aca="false">IF(Аркуш1!D157=Аркуш1!D$4,Аркуш1!D$3,0)</f>
        <v>0</v>
      </c>
      <c r="B153" s="39" t="n">
        <f aca="false">IF(Аркуш1!E157=Аркуш1!E$4,Аркуш1!E$3,0)</f>
        <v>0</v>
      </c>
      <c r="C153" s="39" t="n">
        <f aca="false">IF(Аркуш1!F157=Аркуш1!F$4,Аркуш1!F$3,0)</f>
        <v>0</v>
      </c>
      <c r="D153" s="39" t="n">
        <f aca="false">IF(Аркуш1!G157=Аркуш1!G$4,Аркуш1!G$3,0)</f>
        <v>0</v>
      </c>
      <c r="E153" s="39" t="n">
        <f aca="false">IF(Аркуш1!H157=Аркуш1!H$4,Аркуш1!H$3,0)</f>
        <v>0</v>
      </c>
      <c r="F153" s="39" t="n">
        <f aca="false">IF(Аркуш1!I157=Аркуш1!I$4,Аркуш1!I$3,0)</f>
        <v>0</v>
      </c>
      <c r="G153" s="39" t="n">
        <f aca="false">IF(Аркуш1!J157=Аркуш1!J$4,Аркуш1!J$3,0)</f>
        <v>0</v>
      </c>
      <c r="H153" s="39" t="n">
        <f aca="false">IF(Аркуш1!K157=Аркуш1!K$4,Аркуш1!K$3,0)</f>
        <v>0</v>
      </c>
      <c r="I153" s="39" t="n">
        <f aca="false">IF(Аркуш1!L157=Аркуш1!L$4,Аркуш1!L$3,0)</f>
        <v>0</v>
      </c>
      <c r="J153" s="39" t="n">
        <f aca="false">IF(Аркуш1!M157=Аркуш1!M$4,Аркуш1!M$3,0)</f>
        <v>0</v>
      </c>
      <c r="K153" s="39" t="n">
        <f aca="false">IF(Аркуш1!N157=1,-1,0)</f>
        <v>0</v>
      </c>
      <c r="L153" s="39" t="n">
        <f aca="false">IF(Аркуш1!O157=Аркуш1!O$4,Аркуш1!O$3,0)</f>
        <v>0</v>
      </c>
      <c r="M153" s="39" t="n">
        <f aca="false">IF(Аркуш1!P157=Аркуш1!P$4,Аркуш1!P$3,0)</f>
        <v>0</v>
      </c>
      <c r="N153" s="39" t="n">
        <f aca="false">IF(Аркуш1!Q157=Аркуш1!Q$4,Аркуш1!Q$3,0)</f>
        <v>0</v>
      </c>
      <c r="O153" s="39" t="n">
        <f aca="false">IF(Аркуш1!R157=1,-1,0)</f>
        <v>0</v>
      </c>
      <c r="P153" s="39" t="n">
        <f aca="false">IF(Аркуш1!S157=Аркуш1!S$4,Аркуш1!S$3,0)</f>
        <v>0</v>
      </c>
      <c r="Q153" s="39" t="n">
        <f aca="false">IF(Аркуш1!T157=Аркуш1!T$4,Аркуш1!T$3,0)</f>
        <v>0</v>
      </c>
      <c r="R153" s="39" t="n">
        <f aca="false">IF(Аркуш1!U157=Аркуш1!U$4,Аркуш1!U$3,0)</f>
        <v>0</v>
      </c>
      <c r="S153" s="39" t="n">
        <f aca="false">IF(Аркуш1!V157=Аркуш1!V$4,Аркуш1!V$3,0)</f>
        <v>0</v>
      </c>
      <c r="T153" s="39" t="n">
        <f aca="false">IF(Аркуш1!W157=Аркуш1!W$4,Аркуш1!W$3,0)</f>
        <v>0</v>
      </c>
      <c r="U153" s="39" t="n">
        <f aca="false">IF(Аркуш1!X157=Аркуш1!X$4,Аркуш1!X$3,0)</f>
        <v>0</v>
      </c>
      <c r="V153" s="39" t="n">
        <f aca="false">IF(Аркуш1!Y157=Аркуш1!Y$4,Аркуш1!Y$3,0)</f>
        <v>0</v>
      </c>
      <c r="W153" s="39" t="n">
        <f aca="false">IF(Аркуш1!Z157=Аркуш1!Z$4,Аркуш1!Z$3,0)</f>
        <v>0</v>
      </c>
      <c r="X153" s="39" t="n">
        <f aca="false">IF(Аркуш1!AA157=Аркуш1!AA$4,Аркуш1!AA$3,0)</f>
        <v>0</v>
      </c>
      <c r="Y153" s="39" t="n">
        <f aca="false">IF(Аркуш1!AB157=Аркуш1!AB$4,Аркуш1!AB$3,0)</f>
        <v>0</v>
      </c>
      <c r="Z153" s="39" t="n">
        <f aca="false">IF(Аркуш1!AC157=Аркуш1!AC$4,Аркуш1!AC$3,0)</f>
        <v>0</v>
      </c>
      <c r="AA153" s="39" t="n">
        <f aca="false">IF(Аркуш1!E157=Аркуш1!$F$4,2,0)</f>
        <v>0</v>
      </c>
      <c r="AB153" s="39" t="n">
        <f aca="false">IF(Аркуш1!G157=10,2,0)</f>
        <v>0</v>
      </c>
      <c r="AC153" s="39" t="n">
        <f aca="false">IF(Аркуш1!F157=Аркуш1!$E$4,2,0)</f>
        <v>0</v>
      </c>
      <c r="AD153" s="39" t="n">
        <f aca="false">IF(AND(Аркуш1!F157=Аркуш1!E157,OR(Аркуш1!E157=4,Аркуш1!E157=5)),-2,0)</f>
        <v>0</v>
      </c>
    </row>
    <row r="154" customFormat="false" ht="12.75" hidden="false" customHeight="false" outlineLevel="0" collapsed="false">
      <c r="A154" s="39" t="n">
        <f aca="false">IF(Аркуш1!D158=Аркуш1!D$4,Аркуш1!D$3,0)</f>
        <v>0</v>
      </c>
      <c r="B154" s="39" t="n">
        <f aca="false">IF(Аркуш1!E158=Аркуш1!E$4,Аркуш1!E$3,0)</f>
        <v>0</v>
      </c>
      <c r="C154" s="39" t="n">
        <f aca="false">IF(Аркуш1!F158=Аркуш1!F$4,Аркуш1!F$3,0)</f>
        <v>0</v>
      </c>
      <c r="D154" s="39" t="n">
        <f aca="false">IF(Аркуш1!G158=Аркуш1!G$4,Аркуш1!G$3,0)</f>
        <v>0</v>
      </c>
      <c r="E154" s="39" t="n">
        <f aca="false">IF(Аркуш1!H158=Аркуш1!H$4,Аркуш1!H$3,0)</f>
        <v>0</v>
      </c>
      <c r="F154" s="39" t="n">
        <f aca="false">IF(Аркуш1!I158=Аркуш1!I$4,Аркуш1!I$3,0)</f>
        <v>0</v>
      </c>
      <c r="G154" s="39" t="n">
        <f aca="false">IF(Аркуш1!J158=Аркуш1!J$4,Аркуш1!J$3,0)</f>
        <v>0</v>
      </c>
      <c r="H154" s="39" t="n">
        <f aca="false">IF(Аркуш1!K158=Аркуш1!K$4,Аркуш1!K$3,0)</f>
        <v>0</v>
      </c>
      <c r="I154" s="39" t="n">
        <f aca="false">IF(Аркуш1!L158=Аркуш1!L$4,Аркуш1!L$3,0)</f>
        <v>0</v>
      </c>
      <c r="J154" s="39" t="n">
        <f aca="false">IF(Аркуш1!M158=Аркуш1!M$4,Аркуш1!M$3,0)</f>
        <v>0</v>
      </c>
      <c r="K154" s="39" t="n">
        <f aca="false">IF(Аркуш1!N158=1,-1,0)</f>
        <v>0</v>
      </c>
      <c r="L154" s="39" t="n">
        <f aca="false">IF(Аркуш1!O158=Аркуш1!O$4,Аркуш1!O$3,0)</f>
        <v>0</v>
      </c>
      <c r="M154" s="39" t="n">
        <f aca="false">IF(Аркуш1!P158=Аркуш1!P$4,Аркуш1!P$3,0)</f>
        <v>0</v>
      </c>
      <c r="N154" s="39" t="n">
        <f aca="false">IF(Аркуш1!Q158=Аркуш1!Q$4,Аркуш1!Q$3,0)</f>
        <v>0</v>
      </c>
      <c r="O154" s="39" t="n">
        <f aca="false">IF(Аркуш1!R158=1,-1,0)</f>
        <v>0</v>
      </c>
      <c r="P154" s="39" t="n">
        <f aca="false">IF(Аркуш1!S158=Аркуш1!S$4,Аркуш1!S$3,0)</f>
        <v>0</v>
      </c>
      <c r="Q154" s="39" t="n">
        <f aca="false">IF(Аркуш1!T158=Аркуш1!T$4,Аркуш1!T$3,0)</f>
        <v>0</v>
      </c>
      <c r="R154" s="39" t="n">
        <f aca="false">IF(Аркуш1!U158=Аркуш1!U$4,Аркуш1!U$3,0)</f>
        <v>0</v>
      </c>
      <c r="S154" s="39" t="n">
        <f aca="false">IF(Аркуш1!V158=Аркуш1!V$4,Аркуш1!V$3,0)</f>
        <v>0</v>
      </c>
      <c r="T154" s="39" t="n">
        <f aca="false">IF(Аркуш1!W158=Аркуш1!W$4,Аркуш1!W$3,0)</f>
        <v>0</v>
      </c>
      <c r="U154" s="39" t="n">
        <f aca="false">IF(Аркуш1!X158=Аркуш1!X$4,Аркуш1!X$3,0)</f>
        <v>0</v>
      </c>
      <c r="V154" s="39" t="n">
        <f aca="false">IF(Аркуш1!Y158=Аркуш1!Y$4,Аркуш1!Y$3,0)</f>
        <v>0</v>
      </c>
      <c r="W154" s="39" t="n">
        <f aca="false">IF(Аркуш1!Z158=Аркуш1!Z$4,Аркуш1!Z$3,0)</f>
        <v>0</v>
      </c>
      <c r="X154" s="39" t="n">
        <f aca="false">IF(Аркуш1!AA158=Аркуш1!AA$4,Аркуш1!AA$3,0)</f>
        <v>0</v>
      </c>
      <c r="Y154" s="39" t="n">
        <f aca="false">IF(Аркуш1!AB158=Аркуш1!AB$4,Аркуш1!AB$3,0)</f>
        <v>0</v>
      </c>
      <c r="Z154" s="39" t="n">
        <f aca="false">IF(Аркуш1!AC158=Аркуш1!AC$4,Аркуш1!AC$3,0)</f>
        <v>0</v>
      </c>
      <c r="AA154" s="39" t="n">
        <f aca="false">IF(Аркуш1!E158=Аркуш1!$F$4,2,0)</f>
        <v>0</v>
      </c>
      <c r="AB154" s="39" t="n">
        <f aca="false">IF(Аркуш1!G158=10,2,0)</f>
        <v>0</v>
      </c>
      <c r="AC154" s="39" t="n">
        <f aca="false">IF(Аркуш1!F158=Аркуш1!$E$4,2,0)</f>
        <v>0</v>
      </c>
      <c r="AD154" s="39" t="n">
        <f aca="false">IF(AND(Аркуш1!F158=Аркуш1!E158,OR(Аркуш1!E158=4,Аркуш1!E158=5)),-2,0)</f>
        <v>0</v>
      </c>
    </row>
    <row r="155" customFormat="false" ht="12.75" hidden="false" customHeight="false" outlineLevel="0" collapsed="false">
      <c r="A155" s="39" t="n">
        <f aca="false">IF(Аркуш1!D159=Аркуш1!D$4,Аркуш1!D$3,0)</f>
        <v>0</v>
      </c>
      <c r="B155" s="39" t="n">
        <f aca="false">IF(Аркуш1!E159=Аркуш1!E$4,Аркуш1!E$3,0)</f>
        <v>0</v>
      </c>
      <c r="C155" s="39" t="n">
        <f aca="false">IF(Аркуш1!F159=Аркуш1!F$4,Аркуш1!F$3,0)</f>
        <v>0</v>
      </c>
      <c r="D155" s="39" t="n">
        <f aca="false">IF(Аркуш1!G159=Аркуш1!G$4,Аркуш1!G$3,0)</f>
        <v>0</v>
      </c>
      <c r="E155" s="39" t="n">
        <f aca="false">IF(Аркуш1!H159=Аркуш1!H$4,Аркуш1!H$3,0)</f>
        <v>0</v>
      </c>
      <c r="F155" s="39" t="n">
        <f aca="false">IF(Аркуш1!I159=Аркуш1!I$4,Аркуш1!I$3,0)</f>
        <v>0</v>
      </c>
      <c r="G155" s="39" t="n">
        <f aca="false">IF(Аркуш1!J159=Аркуш1!J$4,Аркуш1!J$3,0)</f>
        <v>0</v>
      </c>
      <c r="H155" s="39" t="n">
        <f aca="false">IF(Аркуш1!K159=Аркуш1!K$4,Аркуш1!K$3,0)</f>
        <v>0</v>
      </c>
      <c r="I155" s="39" t="n">
        <f aca="false">IF(Аркуш1!L159=Аркуш1!L$4,Аркуш1!L$3,0)</f>
        <v>0</v>
      </c>
      <c r="J155" s="39" t="n">
        <f aca="false">IF(Аркуш1!M159=Аркуш1!M$4,Аркуш1!M$3,0)</f>
        <v>0</v>
      </c>
      <c r="K155" s="39" t="n">
        <f aca="false">IF(Аркуш1!N159=1,-1,0)</f>
        <v>0</v>
      </c>
      <c r="L155" s="39" t="n">
        <f aca="false">IF(Аркуш1!O159=Аркуш1!O$4,Аркуш1!O$3,0)</f>
        <v>0</v>
      </c>
      <c r="M155" s="39" t="n">
        <f aca="false">IF(Аркуш1!P159=Аркуш1!P$4,Аркуш1!P$3,0)</f>
        <v>0</v>
      </c>
      <c r="N155" s="39" t="n">
        <f aca="false">IF(Аркуш1!Q159=Аркуш1!Q$4,Аркуш1!Q$3,0)</f>
        <v>0</v>
      </c>
      <c r="O155" s="39" t="n">
        <f aca="false">IF(Аркуш1!R159=1,-1,0)</f>
        <v>0</v>
      </c>
      <c r="P155" s="39" t="n">
        <f aca="false">IF(Аркуш1!S159=Аркуш1!S$4,Аркуш1!S$3,0)</f>
        <v>0</v>
      </c>
      <c r="Q155" s="39" t="n">
        <f aca="false">IF(Аркуш1!T159=Аркуш1!T$4,Аркуш1!T$3,0)</f>
        <v>0</v>
      </c>
      <c r="R155" s="39" t="n">
        <f aca="false">IF(Аркуш1!U159=Аркуш1!U$4,Аркуш1!U$3,0)</f>
        <v>0</v>
      </c>
      <c r="S155" s="39" t="n">
        <f aca="false">IF(Аркуш1!V159=Аркуш1!V$4,Аркуш1!V$3,0)</f>
        <v>0</v>
      </c>
      <c r="T155" s="39" t="n">
        <f aca="false">IF(Аркуш1!W159=Аркуш1!W$4,Аркуш1!W$3,0)</f>
        <v>0</v>
      </c>
      <c r="U155" s="39" t="n">
        <f aca="false">IF(Аркуш1!X159=Аркуш1!X$4,Аркуш1!X$3,0)</f>
        <v>0</v>
      </c>
      <c r="V155" s="39" t="n">
        <f aca="false">IF(Аркуш1!Y159=Аркуш1!Y$4,Аркуш1!Y$3,0)</f>
        <v>0</v>
      </c>
      <c r="W155" s="39" t="n">
        <f aca="false">IF(Аркуш1!Z159=Аркуш1!Z$4,Аркуш1!Z$3,0)</f>
        <v>0</v>
      </c>
      <c r="X155" s="39" t="n">
        <f aca="false">IF(Аркуш1!AA159=Аркуш1!AA$4,Аркуш1!AA$3,0)</f>
        <v>0</v>
      </c>
      <c r="Y155" s="39" t="n">
        <f aca="false">IF(Аркуш1!AB159=Аркуш1!AB$4,Аркуш1!AB$3,0)</f>
        <v>0</v>
      </c>
      <c r="Z155" s="39" t="n">
        <f aca="false">IF(Аркуш1!AC159=Аркуш1!AC$4,Аркуш1!AC$3,0)</f>
        <v>0</v>
      </c>
      <c r="AA155" s="39" t="n">
        <f aca="false">IF(Аркуш1!E159=Аркуш1!$F$4,2,0)</f>
        <v>0</v>
      </c>
      <c r="AB155" s="39" t="n">
        <f aca="false">IF(Аркуш1!G159=10,2,0)</f>
        <v>0</v>
      </c>
      <c r="AC155" s="39" t="n">
        <f aca="false">IF(Аркуш1!F159=Аркуш1!$E$4,2,0)</f>
        <v>0</v>
      </c>
      <c r="AD155" s="39" t="n">
        <f aca="false">IF(AND(Аркуш1!F159=Аркуш1!E159,OR(Аркуш1!E159=4,Аркуш1!E159=5)),-2,0)</f>
        <v>0</v>
      </c>
    </row>
    <row r="156" customFormat="false" ht="12.75" hidden="false" customHeight="false" outlineLevel="0" collapsed="false">
      <c r="A156" s="39" t="n">
        <f aca="false">IF(Аркуш1!D160=Аркуш1!D$4,Аркуш1!D$3,0)</f>
        <v>0</v>
      </c>
      <c r="B156" s="39" t="n">
        <f aca="false">IF(Аркуш1!E160=Аркуш1!E$4,Аркуш1!E$3,0)</f>
        <v>0</v>
      </c>
      <c r="C156" s="39" t="n">
        <f aca="false">IF(Аркуш1!F160=Аркуш1!F$4,Аркуш1!F$3,0)</f>
        <v>0</v>
      </c>
      <c r="D156" s="39" t="n">
        <f aca="false">IF(Аркуш1!G160=Аркуш1!G$4,Аркуш1!G$3,0)</f>
        <v>0</v>
      </c>
      <c r="E156" s="39" t="n">
        <f aca="false">IF(Аркуш1!H160=Аркуш1!H$4,Аркуш1!H$3,0)</f>
        <v>0</v>
      </c>
      <c r="F156" s="39" t="n">
        <f aca="false">IF(Аркуш1!I160=Аркуш1!I$4,Аркуш1!I$3,0)</f>
        <v>0</v>
      </c>
      <c r="G156" s="39" t="n">
        <f aca="false">IF(Аркуш1!J160=Аркуш1!J$4,Аркуш1!J$3,0)</f>
        <v>0</v>
      </c>
      <c r="H156" s="39" t="n">
        <f aca="false">IF(Аркуш1!K160=Аркуш1!K$4,Аркуш1!K$3,0)</f>
        <v>0</v>
      </c>
      <c r="I156" s="39" t="n">
        <f aca="false">IF(Аркуш1!L160=Аркуш1!L$4,Аркуш1!L$3,0)</f>
        <v>0</v>
      </c>
      <c r="J156" s="39" t="n">
        <f aca="false">IF(Аркуш1!M160=Аркуш1!M$4,Аркуш1!M$3,0)</f>
        <v>0</v>
      </c>
      <c r="K156" s="39" t="n">
        <f aca="false">IF(Аркуш1!N160=1,-1,0)</f>
        <v>0</v>
      </c>
      <c r="L156" s="39" t="n">
        <f aca="false">IF(Аркуш1!O160=Аркуш1!O$4,Аркуш1!O$3,0)</f>
        <v>0</v>
      </c>
      <c r="M156" s="39" t="n">
        <f aca="false">IF(Аркуш1!P160=Аркуш1!P$4,Аркуш1!P$3,0)</f>
        <v>0</v>
      </c>
      <c r="N156" s="39" t="n">
        <f aca="false">IF(Аркуш1!Q160=Аркуш1!Q$4,Аркуш1!Q$3,0)</f>
        <v>0</v>
      </c>
      <c r="O156" s="39" t="n">
        <f aca="false">IF(Аркуш1!R160=1,-1,0)</f>
        <v>0</v>
      </c>
      <c r="P156" s="39" t="n">
        <f aca="false">IF(Аркуш1!S160=Аркуш1!S$4,Аркуш1!S$3,0)</f>
        <v>0</v>
      </c>
      <c r="Q156" s="39" t="n">
        <f aca="false">IF(Аркуш1!T160=Аркуш1!T$4,Аркуш1!T$3,0)</f>
        <v>0</v>
      </c>
      <c r="R156" s="39" t="n">
        <f aca="false">IF(Аркуш1!U160=Аркуш1!U$4,Аркуш1!U$3,0)</f>
        <v>0</v>
      </c>
      <c r="S156" s="39" t="n">
        <f aca="false">IF(Аркуш1!V160=Аркуш1!V$4,Аркуш1!V$3,0)</f>
        <v>0</v>
      </c>
      <c r="T156" s="39" t="n">
        <f aca="false">IF(Аркуш1!W160=Аркуш1!W$4,Аркуш1!W$3,0)</f>
        <v>0</v>
      </c>
      <c r="U156" s="39" t="n">
        <f aca="false">IF(Аркуш1!X160=Аркуш1!X$4,Аркуш1!X$3,0)</f>
        <v>0</v>
      </c>
      <c r="V156" s="39" t="n">
        <f aca="false">IF(Аркуш1!Y160=Аркуш1!Y$4,Аркуш1!Y$3,0)</f>
        <v>0</v>
      </c>
      <c r="W156" s="39" t="n">
        <f aca="false">IF(Аркуш1!Z160=Аркуш1!Z$4,Аркуш1!Z$3,0)</f>
        <v>0</v>
      </c>
      <c r="X156" s="39" t="n">
        <f aca="false">IF(Аркуш1!AA160=Аркуш1!AA$4,Аркуш1!AA$3,0)</f>
        <v>0</v>
      </c>
      <c r="Y156" s="39" t="n">
        <f aca="false">IF(Аркуш1!AB160=Аркуш1!AB$4,Аркуш1!AB$3,0)</f>
        <v>0</v>
      </c>
      <c r="Z156" s="39" t="n">
        <f aca="false">IF(Аркуш1!AC160=Аркуш1!AC$4,Аркуш1!AC$3,0)</f>
        <v>0</v>
      </c>
      <c r="AA156" s="39" t="n">
        <f aca="false">IF(Аркуш1!E160=Аркуш1!$F$4,2,0)</f>
        <v>0</v>
      </c>
      <c r="AB156" s="39" t="n">
        <f aca="false">IF(Аркуш1!G160=10,2,0)</f>
        <v>0</v>
      </c>
      <c r="AC156" s="39" t="n">
        <f aca="false">IF(Аркуш1!F160=Аркуш1!$E$4,2,0)</f>
        <v>0</v>
      </c>
      <c r="AD156" s="39" t="n">
        <f aca="false">IF(AND(Аркуш1!F160=Аркуш1!E160,OR(Аркуш1!E160=4,Аркуш1!E160=5)),-2,0)</f>
        <v>0</v>
      </c>
    </row>
    <row r="157" customFormat="false" ht="12.75" hidden="false" customHeight="false" outlineLevel="0" collapsed="false">
      <c r="A157" s="39" t="n">
        <f aca="false">IF(Аркуш1!D161=Аркуш1!D$4,Аркуш1!D$3,0)</f>
        <v>0</v>
      </c>
      <c r="B157" s="39" t="n">
        <f aca="false">IF(Аркуш1!E161=Аркуш1!E$4,Аркуш1!E$3,0)</f>
        <v>0</v>
      </c>
      <c r="C157" s="39" t="n">
        <f aca="false">IF(Аркуш1!F161=Аркуш1!F$4,Аркуш1!F$3,0)</f>
        <v>0</v>
      </c>
      <c r="D157" s="39" t="n">
        <f aca="false">IF(Аркуш1!G161=Аркуш1!G$4,Аркуш1!G$3,0)</f>
        <v>0</v>
      </c>
      <c r="E157" s="39" t="n">
        <f aca="false">IF(Аркуш1!H161=Аркуш1!H$4,Аркуш1!H$3,0)</f>
        <v>0</v>
      </c>
      <c r="F157" s="39" t="n">
        <f aca="false">IF(Аркуш1!I161=Аркуш1!I$4,Аркуш1!I$3,0)</f>
        <v>0</v>
      </c>
      <c r="G157" s="39" t="n">
        <f aca="false">IF(Аркуш1!J161=Аркуш1!J$4,Аркуш1!J$3,0)</f>
        <v>0</v>
      </c>
      <c r="H157" s="39" t="n">
        <f aca="false">IF(Аркуш1!K161=Аркуш1!K$4,Аркуш1!K$3,0)</f>
        <v>0</v>
      </c>
      <c r="I157" s="39" t="n">
        <f aca="false">IF(Аркуш1!L161=Аркуш1!L$4,Аркуш1!L$3,0)</f>
        <v>0</v>
      </c>
      <c r="J157" s="39" t="n">
        <f aca="false">IF(Аркуш1!M161=Аркуш1!M$4,Аркуш1!M$3,0)</f>
        <v>0</v>
      </c>
      <c r="K157" s="39" t="n">
        <f aca="false">IF(Аркуш1!N161=1,-1,0)</f>
        <v>0</v>
      </c>
      <c r="L157" s="39" t="n">
        <f aca="false">IF(Аркуш1!O161=Аркуш1!O$4,Аркуш1!O$3,0)</f>
        <v>0</v>
      </c>
      <c r="M157" s="39" t="n">
        <f aca="false">IF(Аркуш1!P161=Аркуш1!P$4,Аркуш1!P$3,0)</f>
        <v>0</v>
      </c>
      <c r="N157" s="39" t="n">
        <f aca="false">IF(Аркуш1!Q161=Аркуш1!Q$4,Аркуш1!Q$3,0)</f>
        <v>0</v>
      </c>
      <c r="O157" s="39" t="n">
        <f aca="false">IF(Аркуш1!R161=1,-1,0)</f>
        <v>0</v>
      </c>
      <c r="P157" s="39" t="n">
        <f aca="false">IF(Аркуш1!S161=Аркуш1!S$4,Аркуш1!S$3,0)</f>
        <v>0</v>
      </c>
      <c r="Q157" s="39" t="n">
        <f aca="false">IF(Аркуш1!T161=Аркуш1!T$4,Аркуш1!T$3,0)</f>
        <v>0</v>
      </c>
      <c r="R157" s="39" t="n">
        <f aca="false">IF(Аркуш1!U161=Аркуш1!U$4,Аркуш1!U$3,0)</f>
        <v>0</v>
      </c>
      <c r="S157" s="39" t="n">
        <f aca="false">IF(Аркуш1!V161=Аркуш1!V$4,Аркуш1!V$3,0)</f>
        <v>0</v>
      </c>
      <c r="T157" s="39" t="n">
        <f aca="false">IF(Аркуш1!W161=Аркуш1!W$4,Аркуш1!W$3,0)</f>
        <v>0</v>
      </c>
      <c r="U157" s="39" t="n">
        <f aca="false">IF(Аркуш1!X161=Аркуш1!X$4,Аркуш1!X$3,0)</f>
        <v>0</v>
      </c>
      <c r="V157" s="39" t="n">
        <f aca="false">IF(Аркуш1!Y161=Аркуш1!Y$4,Аркуш1!Y$3,0)</f>
        <v>0</v>
      </c>
      <c r="W157" s="39" t="n">
        <f aca="false">IF(Аркуш1!Z161=Аркуш1!Z$4,Аркуш1!Z$3,0)</f>
        <v>0</v>
      </c>
      <c r="X157" s="39" t="n">
        <f aca="false">IF(Аркуш1!AA161=Аркуш1!AA$4,Аркуш1!AA$3,0)</f>
        <v>0</v>
      </c>
      <c r="Y157" s="39" t="n">
        <f aca="false">IF(Аркуш1!AB161=Аркуш1!AB$4,Аркуш1!AB$3,0)</f>
        <v>0</v>
      </c>
      <c r="Z157" s="39" t="n">
        <f aca="false">IF(Аркуш1!AC161=Аркуш1!AC$4,Аркуш1!AC$3,0)</f>
        <v>0</v>
      </c>
      <c r="AA157" s="39" t="n">
        <f aca="false">IF(Аркуш1!E161=Аркуш1!$F$4,2,0)</f>
        <v>0</v>
      </c>
      <c r="AB157" s="39" t="n">
        <f aca="false">IF(Аркуш1!G161=10,2,0)</f>
        <v>0</v>
      </c>
      <c r="AC157" s="39" t="n">
        <f aca="false">IF(Аркуш1!F161=Аркуш1!$E$4,2,0)</f>
        <v>0</v>
      </c>
      <c r="AD157" s="39" t="n">
        <f aca="false">IF(AND(Аркуш1!F161=Аркуш1!E161,OR(Аркуш1!E161=4,Аркуш1!E161=5)),-2,0)</f>
        <v>0</v>
      </c>
    </row>
    <row r="158" customFormat="false" ht="12.75" hidden="false" customHeight="false" outlineLevel="0" collapsed="false">
      <c r="A158" s="39" t="n">
        <f aca="false">IF(Аркуш1!D162=Аркуш1!D$4,Аркуш1!D$3,0)</f>
        <v>0</v>
      </c>
      <c r="B158" s="39" t="n">
        <f aca="false">IF(Аркуш1!E162=Аркуш1!E$4,Аркуш1!E$3,0)</f>
        <v>0</v>
      </c>
      <c r="C158" s="39" t="n">
        <f aca="false">IF(Аркуш1!F162=Аркуш1!F$4,Аркуш1!F$3,0)</f>
        <v>0</v>
      </c>
      <c r="D158" s="39" t="n">
        <f aca="false">IF(Аркуш1!G162=Аркуш1!G$4,Аркуш1!G$3,0)</f>
        <v>0</v>
      </c>
      <c r="E158" s="39" t="n">
        <f aca="false">IF(Аркуш1!H162=Аркуш1!H$4,Аркуш1!H$3,0)</f>
        <v>0</v>
      </c>
      <c r="F158" s="39" t="n">
        <f aca="false">IF(Аркуш1!I162=Аркуш1!I$4,Аркуш1!I$3,0)</f>
        <v>0</v>
      </c>
      <c r="G158" s="39" t="n">
        <f aca="false">IF(Аркуш1!J162=Аркуш1!J$4,Аркуш1!J$3,0)</f>
        <v>0</v>
      </c>
      <c r="H158" s="39" t="n">
        <f aca="false">IF(Аркуш1!K162=Аркуш1!K$4,Аркуш1!K$3,0)</f>
        <v>0</v>
      </c>
      <c r="I158" s="39" t="n">
        <f aca="false">IF(Аркуш1!L162=Аркуш1!L$4,Аркуш1!L$3,0)</f>
        <v>0</v>
      </c>
      <c r="J158" s="39" t="n">
        <f aca="false">IF(Аркуш1!M162=Аркуш1!M$4,Аркуш1!M$3,0)</f>
        <v>0</v>
      </c>
      <c r="K158" s="39" t="n">
        <f aca="false">IF(Аркуш1!N162=1,-1,0)</f>
        <v>0</v>
      </c>
      <c r="L158" s="39" t="n">
        <f aca="false">IF(Аркуш1!O162=Аркуш1!O$4,Аркуш1!O$3,0)</f>
        <v>0</v>
      </c>
      <c r="M158" s="39" t="n">
        <f aca="false">IF(Аркуш1!P162=Аркуш1!P$4,Аркуш1!P$3,0)</f>
        <v>0</v>
      </c>
      <c r="N158" s="39" t="n">
        <f aca="false">IF(Аркуш1!Q162=Аркуш1!Q$4,Аркуш1!Q$3,0)</f>
        <v>0</v>
      </c>
      <c r="O158" s="39" t="n">
        <f aca="false">IF(Аркуш1!R162=1,-1,0)</f>
        <v>0</v>
      </c>
      <c r="P158" s="39" t="n">
        <f aca="false">IF(Аркуш1!S162=Аркуш1!S$4,Аркуш1!S$3,0)</f>
        <v>0</v>
      </c>
      <c r="Q158" s="39" t="n">
        <f aca="false">IF(Аркуш1!T162=Аркуш1!T$4,Аркуш1!T$3,0)</f>
        <v>0</v>
      </c>
      <c r="R158" s="39" t="n">
        <f aca="false">IF(Аркуш1!U162=Аркуш1!U$4,Аркуш1!U$3,0)</f>
        <v>0</v>
      </c>
      <c r="S158" s="39" t="n">
        <f aca="false">IF(Аркуш1!V162=Аркуш1!V$4,Аркуш1!V$3,0)</f>
        <v>0</v>
      </c>
      <c r="T158" s="39" t="n">
        <f aca="false">IF(Аркуш1!W162=Аркуш1!W$4,Аркуш1!W$3,0)</f>
        <v>0</v>
      </c>
      <c r="U158" s="39" t="n">
        <f aca="false">IF(Аркуш1!X162=Аркуш1!X$4,Аркуш1!X$3,0)</f>
        <v>0</v>
      </c>
      <c r="V158" s="39" t="n">
        <f aca="false">IF(Аркуш1!Y162=Аркуш1!Y$4,Аркуш1!Y$3,0)</f>
        <v>0</v>
      </c>
      <c r="W158" s="39" t="n">
        <f aca="false">IF(Аркуш1!Z162=Аркуш1!Z$4,Аркуш1!Z$3,0)</f>
        <v>0</v>
      </c>
      <c r="X158" s="39" t="n">
        <f aca="false">IF(Аркуш1!AA162=Аркуш1!AA$4,Аркуш1!AA$3,0)</f>
        <v>0</v>
      </c>
      <c r="Y158" s="39" t="n">
        <f aca="false">IF(Аркуш1!AB162=Аркуш1!AB$4,Аркуш1!AB$3,0)</f>
        <v>0</v>
      </c>
      <c r="Z158" s="39" t="n">
        <f aca="false">IF(Аркуш1!AC162=Аркуш1!AC$4,Аркуш1!AC$3,0)</f>
        <v>0</v>
      </c>
      <c r="AA158" s="39" t="n">
        <f aca="false">IF(Аркуш1!E162=Аркуш1!$F$4,2,0)</f>
        <v>0</v>
      </c>
      <c r="AB158" s="39" t="n">
        <f aca="false">IF(Аркуш1!G162=10,2,0)</f>
        <v>0</v>
      </c>
      <c r="AC158" s="39" t="n">
        <f aca="false">IF(Аркуш1!F162=Аркуш1!$E$4,2,0)</f>
        <v>0</v>
      </c>
      <c r="AD158" s="39" t="n">
        <f aca="false">IF(AND(Аркуш1!F162=Аркуш1!E162,OR(Аркуш1!E162=4,Аркуш1!E162=5)),-2,0)</f>
        <v>0</v>
      </c>
    </row>
    <row r="159" customFormat="false" ht="12.75" hidden="false" customHeight="false" outlineLevel="0" collapsed="false">
      <c r="A159" s="39" t="n">
        <f aca="false">IF(Аркуш1!D163=Аркуш1!D$4,Аркуш1!D$3,0)</f>
        <v>0</v>
      </c>
      <c r="B159" s="39" t="n">
        <f aca="false">IF(Аркуш1!E163=Аркуш1!E$4,Аркуш1!E$3,0)</f>
        <v>0</v>
      </c>
      <c r="C159" s="39" t="n">
        <f aca="false">IF(Аркуш1!F163=Аркуш1!F$4,Аркуш1!F$3,0)</f>
        <v>0</v>
      </c>
      <c r="D159" s="39" t="n">
        <f aca="false">IF(Аркуш1!G163=Аркуш1!G$4,Аркуш1!G$3,0)</f>
        <v>0</v>
      </c>
      <c r="E159" s="39" t="n">
        <f aca="false">IF(Аркуш1!H163=Аркуш1!H$4,Аркуш1!H$3,0)</f>
        <v>0</v>
      </c>
      <c r="F159" s="39" t="n">
        <f aca="false">IF(Аркуш1!I163=Аркуш1!I$4,Аркуш1!I$3,0)</f>
        <v>0</v>
      </c>
      <c r="G159" s="39" t="n">
        <f aca="false">IF(Аркуш1!J163=Аркуш1!J$4,Аркуш1!J$3,0)</f>
        <v>0</v>
      </c>
      <c r="H159" s="39" t="n">
        <f aca="false">IF(Аркуш1!K163=Аркуш1!K$4,Аркуш1!K$3,0)</f>
        <v>0</v>
      </c>
      <c r="I159" s="39" t="n">
        <f aca="false">IF(Аркуш1!L163=Аркуш1!L$4,Аркуш1!L$3,0)</f>
        <v>0</v>
      </c>
      <c r="J159" s="39" t="n">
        <f aca="false">IF(Аркуш1!M163=Аркуш1!M$4,Аркуш1!M$3,0)</f>
        <v>0</v>
      </c>
      <c r="K159" s="39" t="n">
        <f aca="false">IF(Аркуш1!N163=1,-1,0)</f>
        <v>0</v>
      </c>
      <c r="L159" s="39" t="n">
        <f aca="false">IF(Аркуш1!O163=Аркуш1!O$4,Аркуш1!O$3,0)</f>
        <v>0</v>
      </c>
      <c r="M159" s="39" t="n">
        <f aca="false">IF(Аркуш1!P163=Аркуш1!P$4,Аркуш1!P$3,0)</f>
        <v>0</v>
      </c>
      <c r="N159" s="39" t="n">
        <f aca="false">IF(Аркуш1!Q163=Аркуш1!Q$4,Аркуш1!Q$3,0)</f>
        <v>0</v>
      </c>
      <c r="O159" s="39" t="n">
        <f aca="false">IF(Аркуш1!R163=1,-1,0)</f>
        <v>0</v>
      </c>
      <c r="P159" s="39" t="n">
        <f aca="false">IF(Аркуш1!S163=Аркуш1!S$4,Аркуш1!S$3,0)</f>
        <v>0</v>
      </c>
      <c r="Q159" s="39" t="n">
        <f aca="false">IF(Аркуш1!T163=Аркуш1!T$4,Аркуш1!T$3,0)</f>
        <v>0</v>
      </c>
      <c r="R159" s="39" t="n">
        <f aca="false">IF(Аркуш1!U163=Аркуш1!U$4,Аркуш1!U$3,0)</f>
        <v>0</v>
      </c>
      <c r="S159" s="39" t="n">
        <f aca="false">IF(Аркуш1!V163=Аркуш1!V$4,Аркуш1!V$3,0)</f>
        <v>0</v>
      </c>
      <c r="T159" s="39" t="n">
        <f aca="false">IF(Аркуш1!W163=Аркуш1!W$4,Аркуш1!W$3,0)</f>
        <v>0</v>
      </c>
      <c r="U159" s="39" t="n">
        <f aca="false">IF(Аркуш1!X163=Аркуш1!X$4,Аркуш1!X$3,0)</f>
        <v>0</v>
      </c>
      <c r="V159" s="39" t="n">
        <f aca="false">IF(Аркуш1!Y163=Аркуш1!Y$4,Аркуш1!Y$3,0)</f>
        <v>0</v>
      </c>
      <c r="W159" s="39" t="n">
        <f aca="false">IF(Аркуш1!Z163=Аркуш1!Z$4,Аркуш1!Z$3,0)</f>
        <v>0</v>
      </c>
      <c r="X159" s="39" t="n">
        <f aca="false">IF(Аркуш1!AA163=Аркуш1!AA$4,Аркуш1!AA$3,0)</f>
        <v>0</v>
      </c>
      <c r="Y159" s="39" t="n">
        <f aca="false">IF(Аркуш1!AB163=Аркуш1!AB$4,Аркуш1!AB$3,0)</f>
        <v>0</v>
      </c>
      <c r="Z159" s="39" t="n">
        <f aca="false">IF(Аркуш1!AC163=Аркуш1!AC$4,Аркуш1!AC$3,0)</f>
        <v>0</v>
      </c>
      <c r="AA159" s="39" t="n">
        <f aca="false">IF(Аркуш1!E163=Аркуш1!$F$4,2,0)</f>
        <v>0</v>
      </c>
      <c r="AB159" s="39" t="n">
        <f aca="false">IF(Аркуш1!G163=10,2,0)</f>
        <v>0</v>
      </c>
      <c r="AC159" s="39" t="n">
        <f aca="false">IF(Аркуш1!F163=Аркуш1!$E$4,2,0)</f>
        <v>0</v>
      </c>
      <c r="AD159" s="39" t="n">
        <f aca="false">IF(AND(Аркуш1!F163=Аркуш1!E163,OR(Аркуш1!E163=4,Аркуш1!E163=5)),-2,0)</f>
        <v>0</v>
      </c>
    </row>
    <row r="160" customFormat="false" ht="12.75" hidden="false" customHeight="false" outlineLevel="0" collapsed="false">
      <c r="A160" s="39" t="n">
        <f aca="false">IF(Аркуш1!D164=Аркуш1!D$4,Аркуш1!D$3,0)</f>
        <v>0</v>
      </c>
      <c r="B160" s="39" t="n">
        <f aca="false">IF(Аркуш1!E164=Аркуш1!E$4,Аркуш1!E$3,0)</f>
        <v>0</v>
      </c>
      <c r="C160" s="39" t="n">
        <f aca="false">IF(Аркуш1!F164=Аркуш1!F$4,Аркуш1!F$3,0)</f>
        <v>0</v>
      </c>
      <c r="D160" s="39" t="n">
        <f aca="false">IF(Аркуш1!G164=Аркуш1!G$4,Аркуш1!G$3,0)</f>
        <v>0</v>
      </c>
      <c r="E160" s="39" t="n">
        <f aca="false">IF(Аркуш1!H164=Аркуш1!H$4,Аркуш1!H$3,0)</f>
        <v>0</v>
      </c>
      <c r="F160" s="39" t="n">
        <f aca="false">IF(Аркуш1!I164=Аркуш1!I$4,Аркуш1!I$3,0)</f>
        <v>0</v>
      </c>
      <c r="G160" s="39" t="n">
        <f aca="false">IF(Аркуш1!J164=Аркуш1!J$4,Аркуш1!J$3,0)</f>
        <v>0</v>
      </c>
      <c r="H160" s="39" t="n">
        <f aca="false">IF(Аркуш1!K164=Аркуш1!K$4,Аркуш1!K$3,0)</f>
        <v>0</v>
      </c>
      <c r="I160" s="39" t="n">
        <f aca="false">IF(Аркуш1!L164=Аркуш1!L$4,Аркуш1!L$3,0)</f>
        <v>0</v>
      </c>
      <c r="J160" s="39" t="n">
        <f aca="false">IF(Аркуш1!M164=Аркуш1!M$4,Аркуш1!M$3,0)</f>
        <v>0</v>
      </c>
      <c r="K160" s="39" t="n">
        <f aca="false">IF(Аркуш1!N164=1,-1,0)</f>
        <v>0</v>
      </c>
      <c r="L160" s="39" t="n">
        <f aca="false">IF(Аркуш1!O164=Аркуш1!O$4,Аркуш1!O$3,0)</f>
        <v>0</v>
      </c>
      <c r="M160" s="39" t="n">
        <f aca="false">IF(Аркуш1!P164=Аркуш1!P$4,Аркуш1!P$3,0)</f>
        <v>0</v>
      </c>
      <c r="N160" s="39" t="n">
        <f aca="false">IF(Аркуш1!Q164=Аркуш1!Q$4,Аркуш1!Q$3,0)</f>
        <v>0</v>
      </c>
      <c r="O160" s="39" t="n">
        <f aca="false">IF(Аркуш1!R164=1,-1,0)</f>
        <v>0</v>
      </c>
      <c r="P160" s="39" t="n">
        <f aca="false">IF(Аркуш1!S164=Аркуш1!S$4,Аркуш1!S$3,0)</f>
        <v>0</v>
      </c>
      <c r="Q160" s="39" t="n">
        <f aca="false">IF(Аркуш1!T164=Аркуш1!T$4,Аркуш1!T$3,0)</f>
        <v>0</v>
      </c>
      <c r="R160" s="39" t="n">
        <f aca="false">IF(Аркуш1!U164=Аркуш1!U$4,Аркуш1!U$3,0)</f>
        <v>0</v>
      </c>
      <c r="S160" s="39" t="n">
        <f aca="false">IF(Аркуш1!V164=Аркуш1!V$4,Аркуш1!V$3,0)</f>
        <v>0</v>
      </c>
      <c r="T160" s="39" t="n">
        <f aca="false">IF(Аркуш1!W164=Аркуш1!W$4,Аркуш1!W$3,0)</f>
        <v>0</v>
      </c>
      <c r="U160" s="39" t="n">
        <f aca="false">IF(Аркуш1!X164=Аркуш1!X$4,Аркуш1!X$3,0)</f>
        <v>0</v>
      </c>
      <c r="V160" s="39" t="n">
        <f aca="false">IF(Аркуш1!Y164=Аркуш1!Y$4,Аркуш1!Y$3,0)</f>
        <v>0</v>
      </c>
      <c r="W160" s="39" t="n">
        <f aca="false">IF(Аркуш1!Z164=Аркуш1!Z$4,Аркуш1!Z$3,0)</f>
        <v>0</v>
      </c>
      <c r="X160" s="39" t="n">
        <f aca="false">IF(Аркуш1!AA164=Аркуш1!AA$4,Аркуш1!AA$3,0)</f>
        <v>0</v>
      </c>
      <c r="Y160" s="39" t="n">
        <f aca="false">IF(Аркуш1!AB164=Аркуш1!AB$4,Аркуш1!AB$3,0)</f>
        <v>0</v>
      </c>
      <c r="Z160" s="39" t="n">
        <f aca="false">IF(Аркуш1!AC164=Аркуш1!AC$4,Аркуш1!AC$3,0)</f>
        <v>0</v>
      </c>
      <c r="AA160" s="39" t="n">
        <f aca="false">IF(Аркуш1!E164=Аркуш1!$F$4,2,0)</f>
        <v>0</v>
      </c>
      <c r="AB160" s="39" t="n">
        <f aca="false">IF(Аркуш1!G164=10,2,0)</f>
        <v>0</v>
      </c>
      <c r="AC160" s="39" t="n">
        <f aca="false">IF(Аркуш1!F164=Аркуш1!$E$4,2,0)</f>
        <v>0</v>
      </c>
      <c r="AD160" s="39" t="n">
        <f aca="false">IF(AND(Аркуш1!F164=Аркуш1!E164,OR(Аркуш1!E164=4,Аркуш1!E164=5)),-2,0)</f>
        <v>0</v>
      </c>
    </row>
    <row r="161" customFormat="false" ht="12.75" hidden="false" customHeight="false" outlineLevel="0" collapsed="false">
      <c r="A161" s="39" t="n">
        <f aca="false">IF(Аркуш1!D165=Аркуш1!D$4,Аркуш1!D$3,0)</f>
        <v>0</v>
      </c>
      <c r="B161" s="39" t="n">
        <f aca="false">IF(Аркуш1!E165=Аркуш1!E$4,Аркуш1!E$3,0)</f>
        <v>0</v>
      </c>
      <c r="C161" s="39" t="n">
        <f aca="false">IF(Аркуш1!F165=Аркуш1!F$4,Аркуш1!F$3,0)</f>
        <v>0</v>
      </c>
      <c r="D161" s="39" t="n">
        <f aca="false">IF(Аркуш1!G165=Аркуш1!G$4,Аркуш1!G$3,0)</f>
        <v>0</v>
      </c>
      <c r="E161" s="39" t="n">
        <f aca="false">IF(Аркуш1!H165=Аркуш1!H$4,Аркуш1!H$3,0)</f>
        <v>0</v>
      </c>
      <c r="F161" s="39" t="n">
        <f aca="false">IF(Аркуш1!I165=Аркуш1!I$4,Аркуш1!I$3,0)</f>
        <v>0</v>
      </c>
      <c r="G161" s="39" t="n">
        <f aca="false">IF(Аркуш1!J165=Аркуш1!J$4,Аркуш1!J$3,0)</f>
        <v>0</v>
      </c>
      <c r="H161" s="39" t="n">
        <f aca="false">IF(Аркуш1!K165=Аркуш1!K$4,Аркуш1!K$3,0)</f>
        <v>0</v>
      </c>
      <c r="I161" s="39" t="n">
        <f aca="false">IF(Аркуш1!L165=Аркуш1!L$4,Аркуш1!L$3,0)</f>
        <v>0</v>
      </c>
      <c r="J161" s="39" t="n">
        <f aca="false">IF(Аркуш1!M165=Аркуш1!M$4,Аркуш1!M$3,0)</f>
        <v>0</v>
      </c>
      <c r="K161" s="39" t="n">
        <f aca="false">IF(Аркуш1!N165=1,-1,0)</f>
        <v>0</v>
      </c>
      <c r="L161" s="39" t="n">
        <f aca="false">IF(Аркуш1!O165=Аркуш1!O$4,Аркуш1!O$3,0)</f>
        <v>0</v>
      </c>
      <c r="M161" s="39" t="n">
        <f aca="false">IF(Аркуш1!P165=Аркуш1!P$4,Аркуш1!P$3,0)</f>
        <v>0</v>
      </c>
      <c r="N161" s="39" t="n">
        <f aca="false">IF(Аркуш1!Q165=Аркуш1!Q$4,Аркуш1!Q$3,0)</f>
        <v>0</v>
      </c>
      <c r="O161" s="39" t="n">
        <f aca="false">IF(Аркуш1!R165=1,-1,0)</f>
        <v>0</v>
      </c>
      <c r="P161" s="39" t="n">
        <f aca="false">IF(Аркуш1!S165=Аркуш1!S$4,Аркуш1!S$3,0)</f>
        <v>0</v>
      </c>
      <c r="Q161" s="39" t="n">
        <f aca="false">IF(Аркуш1!T165=Аркуш1!T$4,Аркуш1!T$3,0)</f>
        <v>0</v>
      </c>
      <c r="R161" s="39" t="n">
        <f aca="false">IF(Аркуш1!U165=Аркуш1!U$4,Аркуш1!U$3,0)</f>
        <v>0</v>
      </c>
      <c r="S161" s="39" t="n">
        <f aca="false">IF(Аркуш1!V165=Аркуш1!V$4,Аркуш1!V$3,0)</f>
        <v>0</v>
      </c>
      <c r="T161" s="39" t="n">
        <f aca="false">IF(Аркуш1!W165=Аркуш1!W$4,Аркуш1!W$3,0)</f>
        <v>0</v>
      </c>
      <c r="U161" s="39" t="n">
        <f aca="false">IF(Аркуш1!X165=Аркуш1!X$4,Аркуш1!X$3,0)</f>
        <v>0</v>
      </c>
      <c r="V161" s="39" t="n">
        <f aca="false">IF(Аркуш1!Y165=Аркуш1!Y$4,Аркуш1!Y$3,0)</f>
        <v>0</v>
      </c>
      <c r="W161" s="39" t="n">
        <f aca="false">IF(Аркуш1!Z165=Аркуш1!Z$4,Аркуш1!Z$3,0)</f>
        <v>0</v>
      </c>
      <c r="X161" s="39" t="n">
        <f aca="false">IF(Аркуш1!AA165=Аркуш1!AA$4,Аркуш1!AA$3,0)</f>
        <v>0</v>
      </c>
      <c r="Y161" s="39" t="n">
        <f aca="false">IF(Аркуш1!AB165=Аркуш1!AB$4,Аркуш1!AB$3,0)</f>
        <v>0</v>
      </c>
      <c r="Z161" s="39" t="n">
        <f aca="false">IF(Аркуш1!AC165=Аркуш1!AC$4,Аркуш1!AC$3,0)</f>
        <v>0</v>
      </c>
      <c r="AA161" s="39" t="n">
        <f aca="false">IF(Аркуш1!E165=Аркуш1!$F$4,2,0)</f>
        <v>0</v>
      </c>
      <c r="AB161" s="39" t="n">
        <f aca="false">IF(Аркуш1!G165=10,2,0)</f>
        <v>0</v>
      </c>
      <c r="AC161" s="39" t="n">
        <f aca="false">IF(Аркуш1!F165=Аркуш1!$E$4,2,0)</f>
        <v>0</v>
      </c>
      <c r="AD161" s="39" t="n">
        <f aca="false">IF(AND(Аркуш1!F165=Аркуш1!E165,OR(Аркуш1!E165=4,Аркуш1!E165=5)),-2,0)</f>
        <v>0</v>
      </c>
    </row>
    <row r="162" customFormat="false" ht="12.75" hidden="false" customHeight="false" outlineLevel="0" collapsed="false">
      <c r="A162" s="39" t="n">
        <f aca="false">IF(Аркуш1!D166=Аркуш1!D$4,Аркуш1!D$3,0)</f>
        <v>0</v>
      </c>
      <c r="B162" s="39" t="n">
        <f aca="false">IF(Аркуш1!E166=Аркуш1!E$4,Аркуш1!E$3,0)</f>
        <v>0</v>
      </c>
      <c r="C162" s="39" t="n">
        <f aca="false">IF(Аркуш1!F166=Аркуш1!F$4,Аркуш1!F$3,0)</f>
        <v>0</v>
      </c>
      <c r="D162" s="39" t="n">
        <f aca="false">IF(Аркуш1!G166=Аркуш1!G$4,Аркуш1!G$3,0)</f>
        <v>0</v>
      </c>
      <c r="E162" s="39" t="n">
        <f aca="false">IF(Аркуш1!H166=Аркуш1!H$4,Аркуш1!H$3,0)</f>
        <v>0</v>
      </c>
      <c r="F162" s="39" t="n">
        <f aca="false">IF(Аркуш1!I166=Аркуш1!I$4,Аркуш1!I$3,0)</f>
        <v>0</v>
      </c>
      <c r="G162" s="39" t="n">
        <f aca="false">IF(Аркуш1!J166=Аркуш1!J$4,Аркуш1!J$3,0)</f>
        <v>0</v>
      </c>
      <c r="H162" s="39" t="n">
        <f aca="false">IF(Аркуш1!K166=Аркуш1!K$4,Аркуш1!K$3,0)</f>
        <v>0</v>
      </c>
      <c r="I162" s="39" t="n">
        <f aca="false">IF(Аркуш1!L166=Аркуш1!L$4,Аркуш1!L$3,0)</f>
        <v>0</v>
      </c>
      <c r="J162" s="39" t="n">
        <f aca="false">IF(Аркуш1!M166=Аркуш1!M$4,Аркуш1!M$3,0)</f>
        <v>0</v>
      </c>
      <c r="K162" s="39" t="n">
        <f aca="false">IF(Аркуш1!N166=1,-1,0)</f>
        <v>0</v>
      </c>
      <c r="L162" s="39" t="n">
        <f aca="false">IF(Аркуш1!O166=Аркуш1!O$4,Аркуш1!O$3,0)</f>
        <v>0</v>
      </c>
      <c r="M162" s="39" t="n">
        <f aca="false">IF(Аркуш1!P166=Аркуш1!P$4,Аркуш1!P$3,0)</f>
        <v>0</v>
      </c>
      <c r="N162" s="39" t="n">
        <f aca="false">IF(Аркуш1!Q166=Аркуш1!Q$4,Аркуш1!Q$3,0)</f>
        <v>0</v>
      </c>
      <c r="O162" s="39" t="n">
        <f aca="false">IF(Аркуш1!R166=1,-1,0)</f>
        <v>0</v>
      </c>
      <c r="P162" s="39" t="n">
        <f aca="false">IF(Аркуш1!S166=Аркуш1!S$4,Аркуш1!S$3,0)</f>
        <v>0</v>
      </c>
      <c r="Q162" s="39" t="n">
        <f aca="false">IF(Аркуш1!T166=Аркуш1!T$4,Аркуш1!T$3,0)</f>
        <v>0</v>
      </c>
      <c r="R162" s="39" t="n">
        <f aca="false">IF(Аркуш1!U166=Аркуш1!U$4,Аркуш1!U$3,0)</f>
        <v>0</v>
      </c>
      <c r="S162" s="39" t="n">
        <f aca="false">IF(Аркуш1!V166=Аркуш1!V$4,Аркуш1!V$3,0)</f>
        <v>0</v>
      </c>
      <c r="T162" s="39" t="n">
        <f aca="false">IF(Аркуш1!W166=Аркуш1!W$4,Аркуш1!W$3,0)</f>
        <v>0</v>
      </c>
      <c r="U162" s="39" t="n">
        <f aca="false">IF(Аркуш1!X166=Аркуш1!X$4,Аркуш1!X$3,0)</f>
        <v>0</v>
      </c>
      <c r="V162" s="39" t="n">
        <f aca="false">IF(Аркуш1!Y166=Аркуш1!Y$4,Аркуш1!Y$3,0)</f>
        <v>0</v>
      </c>
      <c r="W162" s="39" t="n">
        <f aca="false">IF(Аркуш1!Z166=Аркуш1!Z$4,Аркуш1!Z$3,0)</f>
        <v>0</v>
      </c>
      <c r="X162" s="39" t="n">
        <f aca="false">IF(Аркуш1!AA166=Аркуш1!AA$4,Аркуш1!AA$3,0)</f>
        <v>0</v>
      </c>
      <c r="Y162" s="39" t="n">
        <f aca="false">IF(Аркуш1!AB166=Аркуш1!AB$4,Аркуш1!AB$3,0)</f>
        <v>0</v>
      </c>
      <c r="Z162" s="39" t="n">
        <f aca="false">IF(Аркуш1!AC166=Аркуш1!AC$4,Аркуш1!AC$3,0)</f>
        <v>0</v>
      </c>
      <c r="AA162" s="39" t="n">
        <f aca="false">IF(Аркуш1!E166=Аркуш1!$F$4,2,0)</f>
        <v>0</v>
      </c>
      <c r="AB162" s="39" t="n">
        <f aca="false">IF(Аркуш1!G166=10,2,0)</f>
        <v>0</v>
      </c>
      <c r="AC162" s="39" t="n">
        <f aca="false">IF(Аркуш1!F166=Аркуш1!$E$4,2,0)</f>
        <v>0</v>
      </c>
      <c r="AD162" s="39" t="n">
        <f aca="false">IF(AND(Аркуш1!F166=Аркуш1!E166,OR(Аркуш1!E166=4,Аркуш1!E166=5)),-2,0)</f>
        <v>0</v>
      </c>
    </row>
    <row r="163" customFormat="false" ht="12.75" hidden="false" customHeight="false" outlineLevel="0" collapsed="false">
      <c r="A163" s="39" t="n">
        <f aca="false">IF(Аркуш1!D167=Аркуш1!D$4,Аркуш1!D$3,0)</f>
        <v>0</v>
      </c>
      <c r="B163" s="39" t="n">
        <f aca="false">IF(Аркуш1!E167=Аркуш1!E$4,Аркуш1!E$3,0)</f>
        <v>0</v>
      </c>
      <c r="C163" s="39" t="n">
        <f aca="false">IF(Аркуш1!F167=Аркуш1!F$4,Аркуш1!F$3,0)</f>
        <v>0</v>
      </c>
      <c r="D163" s="39" t="n">
        <f aca="false">IF(Аркуш1!G167=Аркуш1!G$4,Аркуш1!G$3,0)</f>
        <v>0</v>
      </c>
      <c r="E163" s="39" t="n">
        <f aca="false">IF(Аркуш1!H167=Аркуш1!H$4,Аркуш1!H$3,0)</f>
        <v>0</v>
      </c>
      <c r="F163" s="39" t="n">
        <f aca="false">IF(Аркуш1!I167=Аркуш1!I$4,Аркуш1!I$3,0)</f>
        <v>0</v>
      </c>
      <c r="G163" s="39" t="n">
        <f aca="false">IF(Аркуш1!J167=Аркуш1!J$4,Аркуш1!J$3,0)</f>
        <v>0</v>
      </c>
      <c r="H163" s="39" t="n">
        <f aca="false">IF(Аркуш1!K167=Аркуш1!K$4,Аркуш1!K$3,0)</f>
        <v>0</v>
      </c>
      <c r="I163" s="39" t="n">
        <f aca="false">IF(Аркуш1!L167=Аркуш1!L$4,Аркуш1!L$3,0)</f>
        <v>0</v>
      </c>
      <c r="J163" s="39" t="n">
        <f aca="false">IF(Аркуш1!M167=Аркуш1!M$4,Аркуш1!M$3,0)</f>
        <v>0</v>
      </c>
      <c r="K163" s="39" t="n">
        <f aca="false">IF(Аркуш1!N167=1,-1,0)</f>
        <v>0</v>
      </c>
      <c r="L163" s="39" t="n">
        <f aca="false">IF(Аркуш1!O167=Аркуш1!O$4,Аркуш1!O$3,0)</f>
        <v>0</v>
      </c>
      <c r="M163" s="39" t="n">
        <f aca="false">IF(Аркуш1!P167=Аркуш1!P$4,Аркуш1!P$3,0)</f>
        <v>0</v>
      </c>
      <c r="N163" s="39" t="n">
        <f aca="false">IF(Аркуш1!Q167=Аркуш1!Q$4,Аркуш1!Q$3,0)</f>
        <v>0</v>
      </c>
      <c r="O163" s="39" t="n">
        <f aca="false">IF(Аркуш1!R167=1,-1,0)</f>
        <v>0</v>
      </c>
      <c r="P163" s="39" t="n">
        <f aca="false">IF(Аркуш1!S167=Аркуш1!S$4,Аркуш1!S$3,0)</f>
        <v>0</v>
      </c>
      <c r="Q163" s="39" t="n">
        <f aca="false">IF(Аркуш1!T167=Аркуш1!T$4,Аркуш1!T$3,0)</f>
        <v>0</v>
      </c>
      <c r="R163" s="39" t="n">
        <f aca="false">IF(Аркуш1!U167=Аркуш1!U$4,Аркуш1!U$3,0)</f>
        <v>0</v>
      </c>
      <c r="S163" s="39" t="n">
        <f aca="false">IF(Аркуш1!V167=Аркуш1!V$4,Аркуш1!V$3,0)</f>
        <v>0</v>
      </c>
      <c r="T163" s="39" t="n">
        <f aca="false">IF(Аркуш1!W167=Аркуш1!W$4,Аркуш1!W$3,0)</f>
        <v>0</v>
      </c>
      <c r="U163" s="39" t="n">
        <f aca="false">IF(Аркуш1!X167=Аркуш1!X$4,Аркуш1!X$3,0)</f>
        <v>0</v>
      </c>
      <c r="V163" s="39" t="n">
        <f aca="false">IF(Аркуш1!Y167=Аркуш1!Y$4,Аркуш1!Y$3,0)</f>
        <v>0</v>
      </c>
      <c r="W163" s="39" t="n">
        <f aca="false">IF(Аркуш1!Z167=Аркуш1!Z$4,Аркуш1!Z$3,0)</f>
        <v>0</v>
      </c>
      <c r="X163" s="39" t="n">
        <f aca="false">IF(Аркуш1!AA167=Аркуш1!AA$4,Аркуш1!AA$3,0)</f>
        <v>0</v>
      </c>
      <c r="Y163" s="39" t="n">
        <f aca="false">IF(Аркуш1!AB167=Аркуш1!AB$4,Аркуш1!AB$3,0)</f>
        <v>0</v>
      </c>
      <c r="Z163" s="39" t="n">
        <f aca="false">IF(Аркуш1!AC167=Аркуш1!AC$4,Аркуш1!AC$3,0)</f>
        <v>0</v>
      </c>
      <c r="AA163" s="39" t="n">
        <f aca="false">IF(Аркуш1!E167=Аркуш1!$F$4,2,0)</f>
        <v>0</v>
      </c>
      <c r="AB163" s="39" t="n">
        <f aca="false">IF(Аркуш1!G167=10,2,0)</f>
        <v>0</v>
      </c>
      <c r="AC163" s="39" t="n">
        <f aca="false">IF(Аркуш1!F167=Аркуш1!$E$4,2,0)</f>
        <v>0</v>
      </c>
      <c r="AD163" s="39" t="n">
        <f aca="false">IF(AND(Аркуш1!F167=Аркуш1!E167,OR(Аркуш1!E167=4,Аркуш1!E167=5)),-2,0)</f>
        <v>0</v>
      </c>
    </row>
    <row r="164" customFormat="false" ht="12.75" hidden="false" customHeight="false" outlineLevel="0" collapsed="false">
      <c r="A164" s="39" t="n">
        <f aca="false">IF(Аркуш1!D168=Аркуш1!D$4,Аркуш1!D$3,0)</f>
        <v>0</v>
      </c>
      <c r="B164" s="39" t="n">
        <f aca="false">IF(Аркуш1!E168=Аркуш1!E$4,Аркуш1!E$3,0)</f>
        <v>0</v>
      </c>
      <c r="C164" s="39" t="n">
        <f aca="false">IF(Аркуш1!F168=Аркуш1!F$4,Аркуш1!F$3,0)</f>
        <v>0</v>
      </c>
      <c r="D164" s="39" t="n">
        <f aca="false">IF(Аркуш1!G168=Аркуш1!G$4,Аркуш1!G$3,0)</f>
        <v>0</v>
      </c>
      <c r="E164" s="39" t="n">
        <f aca="false">IF(Аркуш1!H168=Аркуш1!H$4,Аркуш1!H$3,0)</f>
        <v>0</v>
      </c>
      <c r="F164" s="39" t="n">
        <f aca="false">IF(Аркуш1!I168=Аркуш1!I$4,Аркуш1!I$3,0)</f>
        <v>0</v>
      </c>
      <c r="G164" s="39" t="n">
        <f aca="false">IF(Аркуш1!J168=Аркуш1!J$4,Аркуш1!J$3,0)</f>
        <v>0</v>
      </c>
      <c r="H164" s="39" t="n">
        <f aca="false">IF(Аркуш1!K168=Аркуш1!K$4,Аркуш1!K$3,0)</f>
        <v>0</v>
      </c>
      <c r="I164" s="39" t="n">
        <f aca="false">IF(Аркуш1!L168=Аркуш1!L$4,Аркуш1!L$3,0)</f>
        <v>0</v>
      </c>
      <c r="J164" s="39" t="n">
        <f aca="false">IF(Аркуш1!M168=Аркуш1!M$4,Аркуш1!M$3,0)</f>
        <v>0</v>
      </c>
      <c r="K164" s="39" t="n">
        <f aca="false">IF(Аркуш1!N168=1,-1,0)</f>
        <v>0</v>
      </c>
      <c r="L164" s="39" t="n">
        <f aca="false">IF(Аркуш1!O168=Аркуш1!O$4,Аркуш1!O$3,0)</f>
        <v>0</v>
      </c>
      <c r="M164" s="39" t="n">
        <f aca="false">IF(Аркуш1!P168=Аркуш1!P$4,Аркуш1!P$3,0)</f>
        <v>0</v>
      </c>
      <c r="N164" s="39" t="n">
        <f aca="false">IF(Аркуш1!Q168=Аркуш1!Q$4,Аркуш1!Q$3,0)</f>
        <v>0</v>
      </c>
      <c r="O164" s="39" t="n">
        <f aca="false">IF(Аркуш1!R168=1,-1,0)</f>
        <v>0</v>
      </c>
      <c r="P164" s="39" t="n">
        <f aca="false">IF(Аркуш1!S168=Аркуш1!S$4,Аркуш1!S$3,0)</f>
        <v>0</v>
      </c>
      <c r="Q164" s="39" t="n">
        <f aca="false">IF(Аркуш1!T168=Аркуш1!T$4,Аркуш1!T$3,0)</f>
        <v>0</v>
      </c>
      <c r="R164" s="39" t="n">
        <f aca="false">IF(Аркуш1!U168=Аркуш1!U$4,Аркуш1!U$3,0)</f>
        <v>0</v>
      </c>
      <c r="S164" s="39" t="n">
        <f aca="false">IF(Аркуш1!V168=Аркуш1!V$4,Аркуш1!V$3,0)</f>
        <v>0</v>
      </c>
      <c r="T164" s="39" t="n">
        <f aca="false">IF(Аркуш1!W168=Аркуш1!W$4,Аркуш1!W$3,0)</f>
        <v>0</v>
      </c>
      <c r="U164" s="39" t="n">
        <f aca="false">IF(Аркуш1!X168=Аркуш1!X$4,Аркуш1!X$3,0)</f>
        <v>0</v>
      </c>
      <c r="V164" s="39" t="n">
        <f aca="false">IF(Аркуш1!Y168=Аркуш1!Y$4,Аркуш1!Y$3,0)</f>
        <v>0</v>
      </c>
      <c r="W164" s="39" t="n">
        <f aca="false">IF(Аркуш1!Z168=Аркуш1!Z$4,Аркуш1!Z$3,0)</f>
        <v>0</v>
      </c>
      <c r="X164" s="39" t="n">
        <f aca="false">IF(Аркуш1!AA168=Аркуш1!AA$4,Аркуш1!AA$3,0)</f>
        <v>0</v>
      </c>
      <c r="Y164" s="39" t="n">
        <f aca="false">IF(Аркуш1!AB168=Аркуш1!AB$4,Аркуш1!AB$3,0)</f>
        <v>0</v>
      </c>
      <c r="Z164" s="39" t="n">
        <f aca="false">IF(Аркуш1!AC168=Аркуш1!AC$4,Аркуш1!AC$3,0)</f>
        <v>0</v>
      </c>
      <c r="AA164" s="39" t="n">
        <f aca="false">IF(Аркуш1!E168=Аркуш1!$F$4,2,0)</f>
        <v>0</v>
      </c>
      <c r="AB164" s="39" t="n">
        <f aca="false">IF(Аркуш1!G168=10,2,0)</f>
        <v>0</v>
      </c>
      <c r="AC164" s="39" t="n">
        <f aca="false">IF(Аркуш1!F168=Аркуш1!$E$4,2,0)</f>
        <v>0</v>
      </c>
      <c r="AD164" s="39" t="n">
        <f aca="false">IF(AND(Аркуш1!F168=Аркуш1!E168,OR(Аркуш1!E168=4,Аркуш1!E168=5)),-2,0)</f>
        <v>0</v>
      </c>
    </row>
    <row r="165" customFormat="false" ht="12.75" hidden="false" customHeight="false" outlineLevel="0" collapsed="false">
      <c r="A165" s="39" t="n">
        <f aca="false">IF(Аркуш1!D169=Аркуш1!D$4,Аркуш1!D$3,0)</f>
        <v>0</v>
      </c>
      <c r="B165" s="39" t="n">
        <f aca="false">IF(Аркуш1!E169=Аркуш1!E$4,Аркуш1!E$3,0)</f>
        <v>0</v>
      </c>
      <c r="C165" s="39" t="n">
        <f aca="false">IF(Аркуш1!F169=Аркуш1!F$4,Аркуш1!F$3,0)</f>
        <v>0</v>
      </c>
      <c r="D165" s="39" t="n">
        <f aca="false">IF(Аркуш1!G169=Аркуш1!G$4,Аркуш1!G$3,0)</f>
        <v>0</v>
      </c>
      <c r="E165" s="39" t="n">
        <f aca="false">IF(Аркуш1!H169=Аркуш1!H$4,Аркуш1!H$3,0)</f>
        <v>0</v>
      </c>
      <c r="F165" s="39" t="n">
        <f aca="false">IF(Аркуш1!I169=Аркуш1!I$4,Аркуш1!I$3,0)</f>
        <v>0</v>
      </c>
      <c r="G165" s="39" t="n">
        <f aca="false">IF(Аркуш1!J169=Аркуш1!J$4,Аркуш1!J$3,0)</f>
        <v>0</v>
      </c>
      <c r="H165" s="39" t="n">
        <f aca="false">IF(Аркуш1!K169=Аркуш1!K$4,Аркуш1!K$3,0)</f>
        <v>0</v>
      </c>
      <c r="I165" s="39" t="n">
        <f aca="false">IF(Аркуш1!L169=Аркуш1!L$4,Аркуш1!L$3,0)</f>
        <v>0</v>
      </c>
      <c r="J165" s="39" t="n">
        <f aca="false">IF(Аркуш1!M169=Аркуш1!M$4,Аркуш1!M$3,0)</f>
        <v>0</v>
      </c>
      <c r="K165" s="39" t="n">
        <f aca="false">IF(Аркуш1!N169=1,-1,0)</f>
        <v>0</v>
      </c>
      <c r="L165" s="39" t="n">
        <f aca="false">IF(Аркуш1!O169=Аркуш1!O$4,Аркуш1!O$3,0)</f>
        <v>0</v>
      </c>
      <c r="M165" s="39" t="n">
        <f aca="false">IF(Аркуш1!P169=Аркуш1!P$4,Аркуш1!P$3,0)</f>
        <v>0</v>
      </c>
      <c r="N165" s="39" t="n">
        <f aca="false">IF(Аркуш1!Q169=Аркуш1!Q$4,Аркуш1!Q$3,0)</f>
        <v>0</v>
      </c>
      <c r="O165" s="39" t="n">
        <f aca="false">IF(Аркуш1!R169=1,-1,0)</f>
        <v>0</v>
      </c>
      <c r="P165" s="39" t="n">
        <f aca="false">IF(Аркуш1!S169=Аркуш1!S$4,Аркуш1!S$3,0)</f>
        <v>0</v>
      </c>
      <c r="Q165" s="39" t="n">
        <f aca="false">IF(Аркуш1!T169=Аркуш1!T$4,Аркуш1!T$3,0)</f>
        <v>0</v>
      </c>
      <c r="R165" s="39" t="n">
        <f aca="false">IF(Аркуш1!U169=Аркуш1!U$4,Аркуш1!U$3,0)</f>
        <v>0</v>
      </c>
      <c r="S165" s="39" t="n">
        <f aca="false">IF(Аркуш1!V169=Аркуш1!V$4,Аркуш1!V$3,0)</f>
        <v>0</v>
      </c>
      <c r="T165" s="39" t="n">
        <f aca="false">IF(Аркуш1!W169=Аркуш1!W$4,Аркуш1!W$3,0)</f>
        <v>0</v>
      </c>
      <c r="U165" s="39" t="n">
        <f aca="false">IF(Аркуш1!X169=Аркуш1!X$4,Аркуш1!X$3,0)</f>
        <v>0</v>
      </c>
      <c r="V165" s="39" t="n">
        <f aca="false">IF(Аркуш1!Y169=Аркуш1!Y$4,Аркуш1!Y$3,0)</f>
        <v>0</v>
      </c>
      <c r="W165" s="39" t="n">
        <f aca="false">IF(Аркуш1!Z169=Аркуш1!Z$4,Аркуш1!Z$3,0)</f>
        <v>0</v>
      </c>
      <c r="X165" s="39" t="n">
        <f aca="false">IF(Аркуш1!AA169=Аркуш1!AA$4,Аркуш1!AA$3,0)</f>
        <v>0</v>
      </c>
      <c r="Y165" s="39" t="n">
        <f aca="false">IF(Аркуш1!AB169=Аркуш1!AB$4,Аркуш1!AB$3,0)</f>
        <v>0</v>
      </c>
      <c r="Z165" s="39" t="n">
        <f aca="false">IF(Аркуш1!AC169=Аркуш1!AC$4,Аркуш1!AC$3,0)</f>
        <v>0</v>
      </c>
      <c r="AA165" s="39" t="n">
        <f aca="false">IF(Аркуш1!E169=Аркуш1!$F$4,2,0)</f>
        <v>0</v>
      </c>
      <c r="AB165" s="39" t="n">
        <f aca="false">IF(Аркуш1!G169=10,2,0)</f>
        <v>0</v>
      </c>
      <c r="AC165" s="39" t="n">
        <f aca="false">IF(Аркуш1!F169=Аркуш1!$E$4,2,0)</f>
        <v>0</v>
      </c>
      <c r="AD165" s="39" t="n">
        <f aca="false">IF(AND(Аркуш1!F169=Аркуш1!E169,OR(Аркуш1!E169=4,Аркуш1!E169=5)),-2,0)</f>
        <v>0</v>
      </c>
    </row>
    <row r="166" customFormat="false" ht="12.75" hidden="false" customHeight="false" outlineLevel="0" collapsed="false">
      <c r="A166" s="39" t="n">
        <f aca="false">IF(Аркуш1!D170=Аркуш1!D$4,Аркуш1!D$3,0)</f>
        <v>0</v>
      </c>
      <c r="B166" s="39" t="n">
        <f aca="false">IF(Аркуш1!E170=Аркуш1!E$4,Аркуш1!E$3,0)</f>
        <v>0</v>
      </c>
      <c r="C166" s="39" t="n">
        <f aca="false">IF(Аркуш1!F170=Аркуш1!F$4,Аркуш1!F$3,0)</f>
        <v>0</v>
      </c>
      <c r="D166" s="39" t="n">
        <f aca="false">IF(Аркуш1!G170=Аркуш1!G$4,Аркуш1!G$3,0)</f>
        <v>0</v>
      </c>
      <c r="E166" s="39" t="n">
        <f aca="false">IF(Аркуш1!H170=Аркуш1!H$4,Аркуш1!H$3,0)</f>
        <v>0</v>
      </c>
      <c r="F166" s="39" t="n">
        <f aca="false">IF(Аркуш1!I170=Аркуш1!I$4,Аркуш1!I$3,0)</f>
        <v>0</v>
      </c>
      <c r="G166" s="39" t="n">
        <f aca="false">IF(Аркуш1!J170=Аркуш1!J$4,Аркуш1!J$3,0)</f>
        <v>0</v>
      </c>
      <c r="H166" s="39" t="n">
        <f aca="false">IF(Аркуш1!K170=Аркуш1!K$4,Аркуш1!K$3,0)</f>
        <v>0</v>
      </c>
      <c r="I166" s="39" t="n">
        <f aca="false">IF(Аркуш1!L170=Аркуш1!L$4,Аркуш1!L$3,0)</f>
        <v>0</v>
      </c>
      <c r="J166" s="39" t="n">
        <f aca="false">IF(Аркуш1!M170=Аркуш1!M$4,Аркуш1!M$3,0)</f>
        <v>0</v>
      </c>
      <c r="K166" s="39" t="n">
        <f aca="false">IF(Аркуш1!N170=1,-1,0)</f>
        <v>0</v>
      </c>
      <c r="L166" s="39" t="n">
        <f aca="false">IF(Аркуш1!O170=Аркуш1!O$4,Аркуш1!O$3,0)</f>
        <v>0</v>
      </c>
      <c r="M166" s="39" t="n">
        <f aca="false">IF(Аркуш1!P170=Аркуш1!P$4,Аркуш1!P$3,0)</f>
        <v>0</v>
      </c>
      <c r="N166" s="39" t="n">
        <f aca="false">IF(Аркуш1!Q170=Аркуш1!Q$4,Аркуш1!Q$3,0)</f>
        <v>0</v>
      </c>
      <c r="O166" s="39" t="n">
        <f aca="false">IF(Аркуш1!R170=1,-1,0)</f>
        <v>0</v>
      </c>
      <c r="P166" s="39" t="n">
        <f aca="false">IF(Аркуш1!S170=Аркуш1!S$4,Аркуш1!S$3,0)</f>
        <v>0</v>
      </c>
      <c r="Q166" s="39" t="n">
        <f aca="false">IF(Аркуш1!T170=Аркуш1!T$4,Аркуш1!T$3,0)</f>
        <v>0</v>
      </c>
      <c r="R166" s="39" t="n">
        <f aca="false">IF(Аркуш1!U170=Аркуш1!U$4,Аркуш1!U$3,0)</f>
        <v>0</v>
      </c>
      <c r="S166" s="39" t="n">
        <f aca="false">IF(Аркуш1!V170=Аркуш1!V$4,Аркуш1!V$3,0)</f>
        <v>0</v>
      </c>
      <c r="T166" s="39" t="n">
        <f aca="false">IF(Аркуш1!W170=Аркуш1!W$4,Аркуш1!W$3,0)</f>
        <v>0</v>
      </c>
      <c r="U166" s="39" t="n">
        <f aca="false">IF(Аркуш1!X170=Аркуш1!X$4,Аркуш1!X$3,0)</f>
        <v>0</v>
      </c>
      <c r="V166" s="39" t="n">
        <f aca="false">IF(Аркуш1!Y170=Аркуш1!Y$4,Аркуш1!Y$3,0)</f>
        <v>0</v>
      </c>
      <c r="W166" s="39" t="n">
        <f aca="false">IF(Аркуш1!Z170=Аркуш1!Z$4,Аркуш1!Z$3,0)</f>
        <v>0</v>
      </c>
      <c r="X166" s="39" t="n">
        <f aca="false">IF(Аркуш1!AA170=Аркуш1!AA$4,Аркуш1!AA$3,0)</f>
        <v>0</v>
      </c>
      <c r="Y166" s="39" t="n">
        <f aca="false">IF(Аркуш1!AB170=Аркуш1!AB$4,Аркуш1!AB$3,0)</f>
        <v>0</v>
      </c>
      <c r="Z166" s="39" t="n">
        <f aca="false">IF(Аркуш1!AC170=Аркуш1!AC$4,Аркуш1!AC$3,0)</f>
        <v>0</v>
      </c>
      <c r="AA166" s="39" t="n">
        <f aca="false">IF(Аркуш1!E170=Аркуш1!$F$4,2,0)</f>
        <v>0</v>
      </c>
      <c r="AB166" s="39" t="n">
        <f aca="false">IF(Аркуш1!G170=10,2,0)</f>
        <v>0</v>
      </c>
      <c r="AC166" s="39" t="n">
        <f aca="false">IF(Аркуш1!F170=Аркуш1!$E$4,2,0)</f>
        <v>0</v>
      </c>
      <c r="AD166" s="39" t="n">
        <f aca="false">IF(AND(Аркуш1!F170=Аркуш1!E170,OR(Аркуш1!E170=4,Аркуш1!E170=5)),-2,0)</f>
        <v>0</v>
      </c>
    </row>
    <row r="167" customFormat="false" ht="12.75" hidden="false" customHeight="false" outlineLevel="0" collapsed="false">
      <c r="A167" s="39" t="n">
        <f aca="false">IF(Аркуш1!D171=Аркуш1!D$4,Аркуш1!D$3,0)</f>
        <v>0</v>
      </c>
      <c r="B167" s="39" t="n">
        <f aca="false">IF(Аркуш1!E171=Аркуш1!E$4,Аркуш1!E$3,0)</f>
        <v>0</v>
      </c>
      <c r="C167" s="39" t="n">
        <f aca="false">IF(Аркуш1!F171=Аркуш1!F$4,Аркуш1!F$3,0)</f>
        <v>0</v>
      </c>
      <c r="D167" s="39" t="n">
        <f aca="false">IF(Аркуш1!G171=Аркуш1!G$4,Аркуш1!G$3,0)</f>
        <v>0</v>
      </c>
      <c r="E167" s="39" t="n">
        <f aca="false">IF(Аркуш1!H171=Аркуш1!H$4,Аркуш1!H$3,0)</f>
        <v>0</v>
      </c>
      <c r="F167" s="39" t="n">
        <f aca="false">IF(Аркуш1!I171=Аркуш1!I$4,Аркуш1!I$3,0)</f>
        <v>0</v>
      </c>
      <c r="G167" s="39" t="n">
        <f aca="false">IF(Аркуш1!J171=Аркуш1!J$4,Аркуш1!J$3,0)</f>
        <v>0</v>
      </c>
      <c r="H167" s="39" t="n">
        <f aca="false">IF(Аркуш1!K171=Аркуш1!K$4,Аркуш1!K$3,0)</f>
        <v>0</v>
      </c>
      <c r="I167" s="39" t="n">
        <f aca="false">IF(Аркуш1!L171=Аркуш1!L$4,Аркуш1!L$3,0)</f>
        <v>0</v>
      </c>
      <c r="J167" s="39" t="n">
        <f aca="false">IF(Аркуш1!M171=Аркуш1!M$4,Аркуш1!M$3,0)</f>
        <v>0</v>
      </c>
      <c r="K167" s="39" t="n">
        <f aca="false">IF(Аркуш1!N171=1,-1,0)</f>
        <v>0</v>
      </c>
      <c r="L167" s="39" t="n">
        <f aca="false">IF(Аркуш1!O171=Аркуш1!O$4,Аркуш1!O$3,0)</f>
        <v>0</v>
      </c>
      <c r="M167" s="39" t="n">
        <f aca="false">IF(Аркуш1!P171=Аркуш1!P$4,Аркуш1!P$3,0)</f>
        <v>0</v>
      </c>
      <c r="N167" s="39" t="n">
        <f aca="false">IF(Аркуш1!Q171=Аркуш1!Q$4,Аркуш1!Q$3,0)</f>
        <v>0</v>
      </c>
      <c r="O167" s="39" t="n">
        <f aca="false">IF(Аркуш1!R171=1,-1,0)</f>
        <v>0</v>
      </c>
      <c r="P167" s="39" t="n">
        <f aca="false">IF(Аркуш1!S171=Аркуш1!S$4,Аркуш1!S$3,0)</f>
        <v>0</v>
      </c>
      <c r="Q167" s="39" t="n">
        <f aca="false">IF(Аркуш1!T171=Аркуш1!T$4,Аркуш1!T$3,0)</f>
        <v>0</v>
      </c>
      <c r="R167" s="39" t="n">
        <f aca="false">IF(Аркуш1!U171=Аркуш1!U$4,Аркуш1!U$3,0)</f>
        <v>0</v>
      </c>
      <c r="S167" s="39" t="n">
        <f aca="false">IF(Аркуш1!V171=Аркуш1!V$4,Аркуш1!V$3,0)</f>
        <v>0</v>
      </c>
      <c r="T167" s="39" t="n">
        <f aca="false">IF(Аркуш1!W171=Аркуш1!W$4,Аркуш1!W$3,0)</f>
        <v>0</v>
      </c>
      <c r="U167" s="39" t="n">
        <f aca="false">IF(Аркуш1!X171=Аркуш1!X$4,Аркуш1!X$3,0)</f>
        <v>0</v>
      </c>
      <c r="V167" s="39" t="n">
        <f aca="false">IF(Аркуш1!Y171=Аркуш1!Y$4,Аркуш1!Y$3,0)</f>
        <v>0</v>
      </c>
      <c r="W167" s="39" t="n">
        <f aca="false">IF(Аркуш1!Z171=Аркуш1!Z$4,Аркуш1!Z$3,0)</f>
        <v>0</v>
      </c>
      <c r="X167" s="39" t="n">
        <f aca="false">IF(Аркуш1!AA171=Аркуш1!AA$4,Аркуш1!AA$3,0)</f>
        <v>0</v>
      </c>
      <c r="Y167" s="39" t="n">
        <f aca="false">IF(Аркуш1!AB171=Аркуш1!AB$4,Аркуш1!AB$3,0)</f>
        <v>0</v>
      </c>
      <c r="Z167" s="39" t="n">
        <f aca="false">IF(Аркуш1!AC171=Аркуш1!AC$4,Аркуш1!AC$3,0)</f>
        <v>0</v>
      </c>
      <c r="AA167" s="39" t="n">
        <f aca="false">IF(Аркуш1!E171=Аркуш1!$F$4,2,0)</f>
        <v>0</v>
      </c>
      <c r="AB167" s="39" t="n">
        <f aca="false">IF(Аркуш1!G171=10,2,0)</f>
        <v>0</v>
      </c>
      <c r="AC167" s="39" t="n">
        <f aca="false">IF(Аркуш1!F171=Аркуш1!$E$4,2,0)</f>
        <v>0</v>
      </c>
      <c r="AD167" s="39" t="n">
        <f aca="false">IF(AND(Аркуш1!F171=Аркуш1!E171,OR(Аркуш1!E171=4,Аркуш1!E171=5)),-2,0)</f>
        <v>0</v>
      </c>
    </row>
    <row r="168" customFormat="false" ht="12.75" hidden="false" customHeight="false" outlineLevel="0" collapsed="false">
      <c r="A168" s="39" t="n">
        <f aca="false">IF(Аркуш1!D172=Аркуш1!D$4,Аркуш1!D$3,0)</f>
        <v>0</v>
      </c>
      <c r="B168" s="39" t="n">
        <f aca="false">IF(Аркуш1!E172=Аркуш1!E$4,Аркуш1!E$3,0)</f>
        <v>0</v>
      </c>
      <c r="C168" s="39" t="n">
        <f aca="false">IF(Аркуш1!F172=Аркуш1!F$4,Аркуш1!F$3,0)</f>
        <v>0</v>
      </c>
      <c r="D168" s="39" t="n">
        <f aca="false">IF(Аркуш1!G172=Аркуш1!G$4,Аркуш1!G$3,0)</f>
        <v>0</v>
      </c>
      <c r="E168" s="39" t="n">
        <f aca="false">IF(Аркуш1!H172=Аркуш1!H$4,Аркуш1!H$3,0)</f>
        <v>0</v>
      </c>
      <c r="F168" s="39" t="n">
        <f aca="false">IF(Аркуш1!I172=Аркуш1!I$4,Аркуш1!I$3,0)</f>
        <v>0</v>
      </c>
      <c r="G168" s="39" t="n">
        <f aca="false">IF(Аркуш1!J172=Аркуш1!J$4,Аркуш1!J$3,0)</f>
        <v>0</v>
      </c>
      <c r="H168" s="39" t="n">
        <f aca="false">IF(Аркуш1!K172=Аркуш1!K$4,Аркуш1!K$3,0)</f>
        <v>0</v>
      </c>
      <c r="I168" s="39" t="n">
        <f aca="false">IF(Аркуш1!L172=Аркуш1!L$4,Аркуш1!L$3,0)</f>
        <v>0</v>
      </c>
      <c r="J168" s="39" t="n">
        <f aca="false">IF(Аркуш1!M172=Аркуш1!M$4,Аркуш1!M$3,0)</f>
        <v>0</v>
      </c>
      <c r="K168" s="39" t="n">
        <f aca="false">IF(Аркуш1!N172=1,-1,0)</f>
        <v>0</v>
      </c>
      <c r="L168" s="39" t="n">
        <f aca="false">IF(Аркуш1!O172=Аркуш1!O$4,Аркуш1!O$3,0)</f>
        <v>0</v>
      </c>
      <c r="M168" s="39" t="n">
        <f aca="false">IF(Аркуш1!P172=Аркуш1!P$4,Аркуш1!P$3,0)</f>
        <v>0</v>
      </c>
      <c r="N168" s="39" t="n">
        <f aca="false">IF(Аркуш1!Q172=Аркуш1!Q$4,Аркуш1!Q$3,0)</f>
        <v>0</v>
      </c>
      <c r="O168" s="39" t="n">
        <f aca="false">IF(Аркуш1!R172=1,-1,0)</f>
        <v>0</v>
      </c>
      <c r="P168" s="39" t="n">
        <f aca="false">IF(Аркуш1!S172=Аркуш1!S$4,Аркуш1!S$3,0)</f>
        <v>0</v>
      </c>
      <c r="Q168" s="39" t="n">
        <f aca="false">IF(Аркуш1!T172=Аркуш1!T$4,Аркуш1!T$3,0)</f>
        <v>0</v>
      </c>
      <c r="R168" s="39" t="n">
        <f aca="false">IF(Аркуш1!U172=Аркуш1!U$4,Аркуш1!U$3,0)</f>
        <v>0</v>
      </c>
      <c r="S168" s="39" t="n">
        <f aca="false">IF(Аркуш1!V172=Аркуш1!V$4,Аркуш1!V$3,0)</f>
        <v>0</v>
      </c>
      <c r="T168" s="39" t="n">
        <f aca="false">IF(Аркуш1!W172=Аркуш1!W$4,Аркуш1!W$3,0)</f>
        <v>0</v>
      </c>
      <c r="U168" s="39" t="n">
        <f aca="false">IF(Аркуш1!X172=Аркуш1!X$4,Аркуш1!X$3,0)</f>
        <v>0</v>
      </c>
      <c r="V168" s="39" t="n">
        <f aca="false">IF(Аркуш1!Y172=Аркуш1!Y$4,Аркуш1!Y$3,0)</f>
        <v>0</v>
      </c>
      <c r="W168" s="39" t="n">
        <f aca="false">IF(Аркуш1!Z172=Аркуш1!Z$4,Аркуш1!Z$3,0)</f>
        <v>0</v>
      </c>
      <c r="X168" s="39" t="n">
        <f aca="false">IF(Аркуш1!AA172=Аркуш1!AA$4,Аркуш1!AA$3,0)</f>
        <v>0</v>
      </c>
      <c r="Y168" s="39" t="n">
        <f aca="false">IF(Аркуш1!AB172=Аркуш1!AB$4,Аркуш1!AB$3,0)</f>
        <v>0</v>
      </c>
      <c r="Z168" s="39" t="n">
        <f aca="false">IF(Аркуш1!AC172=Аркуш1!AC$4,Аркуш1!AC$3,0)</f>
        <v>0</v>
      </c>
      <c r="AA168" s="39" t="n">
        <f aca="false">IF(Аркуш1!E172=Аркуш1!$F$4,2,0)</f>
        <v>0</v>
      </c>
      <c r="AB168" s="39" t="n">
        <f aca="false">IF(Аркуш1!G172=10,2,0)</f>
        <v>0</v>
      </c>
      <c r="AC168" s="39" t="n">
        <f aca="false">IF(Аркуш1!F172=Аркуш1!$E$4,2,0)</f>
        <v>0</v>
      </c>
      <c r="AD168" s="39" t="n">
        <f aca="false">IF(AND(Аркуш1!F172=Аркуш1!E172,OR(Аркуш1!E172=4,Аркуш1!E172=5)),-2,0)</f>
        <v>0</v>
      </c>
    </row>
    <row r="169" customFormat="false" ht="12.75" hidden="false" customHeight="false" outlineLevel="0" collapsed="false">
      <c r="A169" s="39" t="n">
        <f aca="false">IF(Аркуш1!D173=Аркуш1!D$4,Аркуш1!D$3,0)</f>
        <v>0</v>
      </c>
      <c r="B169" s="39" t="n">
        <f aca="false">IF(Аркуш1!E173=Аркуш1!E$4,Аркуш1!E$3,0)</f>
        <v>0</v>
      </c>
      <c r="C169" s="39" t="n">
        <f aca="false">IF(Аркуш1!F173=Аркуш1!F$4,Аркуш1!F$3,0)</f>
        <v>0</v>
      </c>
      <c r="D169" s="39" t="n">
        <f aca="false">IF(Аркуш1!G173=Аркуш1!G$4,Аркуш1!G$3,0)</f>
        <v>0</v>
      </c>
      <c r="E169" s="39" t="n">
        <f aca="false">IF(Аркуш1!H173=Аркуш1!H$4,Аркуш1!H$3,0)</f>
        <v>0</v>
      </c>
      <c r="F169" s="39" t="n">
        <f aca="false">IF(Аркуш1!I173=Аркуш1!I$4,Аркуш1!I$3,0)</f>
        <v>0</v>
      </c>
      <c r="G169" s="39" t="n">
        <f aca="false">IF(Аркуш1!J173=Аркуш1!J$4,Аркуш1!J$3,0)</f>
        <v>0</v>
      </c>
      <c r="H169" s="39" t="n">
        <f aca="false">IF(Аркуш1!K173=Аркуш1!K$4,Аркуш1!K$3,0)</f>
        <v>0</v>
      </c>
      <c r="I169" s="39" t="n">
        <f aca="false">IF(Аркуш1!L173=Аркуш1!L$4,Аркуш1!L$3,0)</f>
        <v>0</v>
      </c>
      <c r="J169" s="39" t="n">
        <f aca="false">IF(Аркуш1!M173=Аркуш1!M$4,Аркуш1!M$3,0)</f>
        <v>0</v>
      </c>
      <c r="K169" s="39" t="n">
        <f aca="false">IF(Аркуш1!N173=1,-1,0)</f>
        <v>0</v>
      </c>
      <c r="L169" s="39" t="n">
        <f aca="false">IF(Аркуш1!O173=Аркуш1!O$4,Аркуш1!O$3,0)</f>
        <v>0</v>
      </c>
      <c r="M169" s="39" t="n">
        <f aca="false">IF(Аркуш1!P173=Аркуш1!P$4,Аркуш1!P$3,0)</f>
        <v>0</v>
      </c>
      <c r="N169" s="39" t="n">
        <f aca="false">IF(Аркуш1!Q173=Аркуш1!Q$4,Аркуш1!Q$3,0)</f>
        <v>0</v>
      </c>
      <c r="O169" s="39" t="n">
        <f aca="false">IF(Аркуш1!R173=1,-1,0)</f>
        <v>0</v>
      </c>
      <c r="P169" s="39" t="n">
        <f aca="false">IF(Аркуш1!S173=Аркуш1!S$4,Аркуш1!S$3,0)</f>
        <v>0</v>
      </c>
      <c r="Q169" s="39" t="n">
        <f aca="false">IF(Аркуш1!T173=Аркуш1!T$4,Аркуш1!T$3,0)</f>
        <v>0</v>
      </c>
      <c r="R169" s="39" t="n">
        <f aca="false">IF(Аркуш1!U173=Аркуш1!U$4,Аркуш1!U$3,0)</f>
        <v>0</v>
      </c>
      <c r="S169" s="39" t="n">
        <f aca="false">IF(Аркуш1!V173=Аркуш1!V$4,Аркуш1!V$3,0)</f>
        <v>0</v>
      </c>
      <c r="T169" s="39" t="n">
        <f aca="false">IF(Аркуш1!W173=Аркуш1!W$4,Аркуш1!W$3,0)</f>
        <v>0</v>
      </c>
      <c r="U169" s="39" t="n">
        <f aca="false">IF(Аркуш1!X173=Аркуш1!X$4,Аркуш1!X$3,0)</f>
        <v>0</v>
      </c>
      <c r="V169" s="39" t="n">
        <f aca="false">IF(Аркуш1!Y173=Аркуш1!Y$4,Аркуш1!Y$3,0)</f>
        <v>0</v>
      </c>
      <c r="W169" s="39" t="n">
        <f aca="false">IF(Аркуш1!Z173=Аркуш1!Z$4,Аркуш1!Z$3,0)</f>
        <v>0</v>
      </c>
      <c r="X169" s="39" t="n">
        <f aca="false">IF(Аркуш1!AA173=Аркуш1!AA$4,Аркуш1!AA$3,0)</f>
        <v>0</v>
      </c>
      <c r="Y169" s="39" t="n">
        <f aca="false">IF(Аркуш1!AB173=Аркуш1!AB$4,Аркуш1!AB$3,0)</f>
        <v>0</v>
      </c>
      <c r="Z169" s="39" t="n">
        <f aca="false">IF(Аркуш1!AC173=Аркуш1!AC$4,Аркуш1!AC$3,0)</f>
        <v>0</v>
      </c>
      <c r="AA169" s="39" t="n">
        <f aca="false">IF(Аркуш1!E173=Аркуш1!$F$4,2,0)</f>
        <v>0</v>
      </c>
      <c r="AB169" s="39" t="n">
        <f aca="false">IF(Аркуш1!G173=10,2,0)</f>
        <v>0</v>
      </c>
      <c r="AC169" s="39" t="n">
        <f aca="false">IF(Аркуш1!F173=Аркуш1!$E$4,2,0)</f>
        <v>0</v>
      </c>
      <c r="AD169" s="39" t="n">
        <f aca="false">IF(AND(Аркуш1!F173=Аркуш1!E173,OR(Аркуш1!E173=4,Аркуш1!E173=5)),-2,0)</f>
        <v>0</v>
      </c>
    </row>
    <row r="170" customFormat="false" ht="12.75" hidden="false" customHeight="false" outlineLevel="0" collapsed="false">
      <c r="A170" s="39" t="n">
        <f aca="false">IF(Аркуш1!D174=Аркуш1!D$4,Аркуш1!D$3,0)</f>
        <v>0</v>
      </c>
      <c r="B170" s="39" t="n">
        <f aca="false">IF(Аркуш1!E174=Аркуш1!E$4,Аркуш1!E$3,0)</f>
        <v>0</v>
      </c>
      <c r="C170" s="39" t="n">
        <f aca="false">IF(Аркуш1!F174=Аркуш1!F$4,Аркуш1!F$3,0)</f>
        <v>0</v>
      </c>
      <c r="D170" s="39" t="n">
        <f aca="false">IF(Аркуш1!G174=Аркуш1!G$4,Аркуш1!G$3,0)</f>
        <v>0</v>
      </c>
      <c r="E170" s="39" t="n">
        <f aca="false">IF(Аркуш1!H174=Аркуш1!H$4,Аркуш1!H$3,0)</f>
        <v>0</v>
      </c>
      <c r="F170" s="39" t="n">
        <f aca="false">IF(Аркуш1!I174=Аркуш1!I$4,Аркуш1!I$3,0)</f>
        <v>0</v>
      </c>
      <c r="G170" s="39" t="n">
        <f aca="false">IF(Аркуш1!J174=Аркуш1!J$4,Аркуш1!J$3,0)</f>
        <v>0</v>
      </c>
      <c r="H170" s="39" t="n">
        <f aca="false">IF(Аркуш1!K174=Аркуш1!K$4,Аркуш1!K$3,0)</f>
        <v>0</v>
      </c>
      <c r="I170" s="39" t="n">
        <f aca="false">IF(Аркуш1!L174=Аркуш1!L$4,Аркуш1!L$3,0)</f>
        <v>0</v>
      </c>
      <c r="J170" s="39" t="n">
        <f aca="false">IF(Аркуш1!M174=Аркуш1!M$4,Аркуш1!M$3,0)</f>
        <v>0</v>
      </c>
      <c r="K170" s="39" t="n">
        <f aca="false">IF(Аркуш1!N174=1,-1,0)</f>
        <v>0</v>
      </c>
      <c r="L170" s="39" t="n">
        <f aca="false">IF(Аркуш1!O174=Аркуш1!O$4,Аркуш1!O$3,0)</f>
        <v>0</v>
      </c>
      <c r="M170" s="39" t="n">
        <f aca="false">IF(Аркуш1!P174=Аркуш1!P$4,Аркуш1!P$3,0)</f>
        <v>0</v>
      </c>
      <c r="N170" s="39" t="n">
        <f aca="false">IF(Аркуш1!Q174=Аркуш1!Q$4,Аркуш1!Q$3,0)</f>
        <v>0</v>
      </c>
      <c r="O170" s="39" t="n">
        <f aca="false">IF(Аркуш1!R174=1,-1,0)</f>
        <v>0</v>
      </c>
      <c r="P170" s="39" t="n">
        <f aca="false">IF(Аркуш1!S174=Аркуш1!S$4,Аркуш1!S$3,0)</f>
        <v>0</v>
      </c>
      <c r="Q170" s="39" t="n">
        <f aca="false">IF(Аркуш1!T174=Аркуш1!T$4,Аркуш1!T$3,0)</f>
        <v>0</v>
      </c>
      <c r="R170" s="39" t="n">
        <f aca="false">IF(Аркуш1!U174=Аркуш1!U$4,Аркуш1!U$3,0)</f>
        <v>0</v>
      </c>
      <c r="S170" s="39" t="n">
        <f aca="false">IF(Аркуш1!V174=Аркуш1!V$4,Аркуш1!V$3,0)</f>
        <v>0</v>
      </c>
      <c r="T170" s="39" t="n">
        <f aca="false">IF(Аркуш1!W174=Аркуш1!W$4,Аркуш1!W$3,0)</f>
        <v>0</v>
      </c>
      <c r="U170" s="39" t="n">
        <f aca="false">IF(Аркуш1!X174=Аркуш1!X$4,Аркуш1!X$3,0)</f>
        <v>0</v>
      </c>
      <c r="V170" s="39" t="n">
        <f aca="false">IF(Аркуш1!Y174=Аркуш1!Y$4,Аркуш1!Y$3,0)</f>
        <v>0</v>
      </c>
      <c r="W170" s="39" t="n">
        <f aca="false">IF(Аркуш1!Z174=Аркуш1!Z$4,Аркуш1!Z$3,0)</f>
        <v>0</v>
      </c>
      <c r="X170" s="39" t="n">
        <f aca="false">IF(Аркуш1!AA174=Аркуш1!AA$4,Аркуш1!AA$3,0)</f>
        <v>0</v>
      </c>
      <c r="Y170" s="39" t="n">
        <f aca="false">IF(Аркуш1!AB174=Аркуш1!AB$4,Аркуш1!AB$3,0)</f>
        <v>0</v>
      </c>
      <c r="Z170" s="39" t="n">
        <f aca="false">IF(Аркуш1!AC174=Аркуш1!AC$4,Аркуш1!AC$3,0)</f>
        <v>0</v>
      </c>
      <c r="AA170" s="39" t="n">
        <f aca="false">IF(Аркуш1!E174=Аркуш1!$F$4,2,0)</f>
        <v>0</v>
      </c>
      <c r="AB170" s="39" t="n">
        <f aca="false">IF(Аркуш1!G174=10,2,0)</f>
        <v>0</v>
      </c>
      <c r="AC170" s="39" t="n">
        <f aca="false">IF(Аркуш1!F174=Аркуш1!$E$4,2,0)</f>
        <v>0</v>
      </c>
      <c r="AD170" s="39" t="n">
        <f aca="false">IF(AND(Аркуш1!F174=Аркуш1!E174,OR(Аркуш1!E174=4,Аркуш1!E174=5)),-2,0)</f>
        <v>0</v>
      </c>
    </row>
    <row r="171" customFormat="false" ht="12.75" hidden="false" customHeight="false" outlineLevel="0" collapsed="false">
      <c r="A171" s="39" t="n">
        <f aca="false">IF(Аркуш1!D175=Аркуш1!D$4,Аркуш1!D$3,0)</f>
        <v>0</v>
      </c>
      <c r="B171" s="39" t="n">
        <f aca="false">IF(Аркуш1!E175=Аркуш1!E$4,Аркуш1!E$3,0)</f>
        <v>0</v>
      </c>
      <c r="C171" s="39" t="n">
        <f aca="false">IF(Аркуш1!F175=Аркуш1!F$4,Аркуш1!F$3,0)</f>
        <v>0</v>
      </c>
      <c r="D171" s="39" t="n">
        <f aca="false">IF(Аркуш1!G175=Аркуш1!G$4,Аркуш1!G$3,0)</f>
        <v>0</v>
      </c>
      <c r="E171" s="39" t="n">
        <f aca="false">IF(Аркуш1!H175=Аркуш1!H$4,Аркуш1!H$3,0)</f>
        <v>0</v>
      </c>
      <c r="F171" s="39" t="n">
        <f aca="false">IF(Аркуш1!I175=Аркуш1!I$4,Аркуш1!I$3,0)</f>
        <v>0</v>
      </c>
      <c r="G171" s="39" t="n">
        <f aca="false">IF(Аркуш1!J175=Аркуш1!J$4,Аркуш1!J$3,0)</f>
        <v>0</v>
      </c>
      <c r="H171" s="39" t="n">
        <f aca="false">IF(Аркуш1!K175=Аркуш1!K$4,Аркуш1!K$3,0)</f>
        <v>0</v>
      </c>
      <c r="I171" s="39" t="n">
        <f aca="false">IF(Аркуш1!L175=Аркуш1!L$4,Аркуш1!L$3,0)</f>
        <v>0</v>
      </c>
      <c r="J171" s="39" t="n">
        <f aca="false">IF(Аркуш1!M175=Аркуш1!M$4,Аркуш1!M$3,0)</f>
        <v>0</v>
      </c>
      <c r="K171" s="39" t="n">
        <f aca="false">IF(Аркуш1!N175=1,-1,0)</f>
        <v>0</v>
      </c>
      <c r="L171" s="39" t="n">
        <f aca="false">IF(Аркуш1!O175=Аркуш1!O$4,Аркуш1!O$3,0)</f>
        <v>0</v>
      </c>
      <c r="M171" s="39" t="n">
        <f aca="false">IF(Аркуш1!P175=Аркуш1!P$4,Аркуш1!P$3,0)</f>
        <v>0</v>
      </c>
      <c r="N171" s="39" t="n">
        <f aca="false">IF(Аркуш1!Q175=Аркуш1!Q$4,Аркуш1!Q$3,0)</f>
        <v>0</v>
      </c>
      <c r="O171" s="39" t="n">
        <f aca="false">IF(Аркуш1!R175=1,-1,0)</f>
        <v>0</v>
      </c>
      <c r="P171" s="39" t="n">
        <f aca="false">IF(Аркуш1!S175=Аркуш1!S$4,Аркуш1!S$3,0)</f>
        <v>0</v>
      </c>
      <c r="Q171" s="39" t="n">
        <f aca="false">IF(Аркуш1!T175=Аркуш1!T$4,Аркуш1!T$3,0)</f>
        <v>0</v>
      </c>
      <c r="R171" s="39" t="n">
        <f aca="false">IF(Аркуш1!U175=Аркуш1!U$4,Аркуш1!U$3,0)</f>
        <v>0</v>
      </c>
      <c r="S171" s="39" t="n">
        <f aca="false">IF(Аркуш1!V175=Аркуш1!V$4,Аркуш1!V$3,0)</f>
        <v>0</v>
      </c>
      <c r="T171" s="39" t="n">
        <f aca="false">IF(Аркуш1!W175=Аркуш1!W$4,Аркуш1!W$3,0)</f>
        <v>0</v>
      </c>
      <c r="U171" s="39" t="n">
        <f aca="false">IF(Аркуш1!X175=Аркуш1!X$4,Аркуш1!X$3,0)</f>
        <v>0</v>
      </c>
      <c r="V171" s="39" t="n">
        <f aca="false">IF(Аркуш1!Y175=Аркуш1!Y$4,Аркуш1!Y$3,0)</f>
        <v>0</v>
      </c>
      <c r="W171" s="39" t="n">
        <f aca="false">IF(Аркуш1!Z175=Аркуш1!Z$4,Аркуш1!Z$3,0)</f>
        <v>0</v>
      </c>
      <c r="X171" s="39" t="n">
        <f aca="false">IF(Аркуш1!AA175=Аркуш1!AA$4,Аркуш1!AA$3,0)</f>
        <v>0</v>
      </c>
      <c r="Y171" s="39" t="n">
        <f aca="false">IF(Аркуш1!AB175=Аркуш1!AB$4,Аркуш1!AB$3,0)</f>
        <v>0</v>
      </c>
      <c r="Z171" s="39" t="n">
        <f aca="false">IF(Аркуш1!AC175=Аркуш1!AC$4,Аркуш1!AC$3,0)</f>
        <v>0</v>
      </c>
      <c r="AA171" s="39" t="n">
        <f aca="false">IF(Аркуш1!E175=Аркуш1!$F$4,2,0)</f>
        <v>0</v>
      </c>
      <c r="AB171" s="39" t="n">
        <f aca="false">IF(Аркуш1!G175=10,2,0)</f>
        <v>0</v>
      </c>
      <c r="AC171" s="39" t="n">
        <f aca="false">IF(Аркуш1!F175=Аркуш1!$E$4,2,0)</f>
        <v>0</v>
      </c>
      <c r="AD171" s="39" t="n">
        <f aca="false">IF(AND(Аркуш1!F175=Аркуш1!E175,OR(Аркуш1!E175=4,Аркуш1!E175=5)),-2,0)</f>
        <v>0</v>
      </c>
    </row>
    <row r="172" customFormat="false" ht="12.75" hidden="false" customHeight="false" outlineLevel="0" collapsed="false">
      <c r="A172" s="39" t="n">
        <f aca="false">IF(Аркуш1!D176=Аркуш1!D$4,Аркуш1!D$3,0)</f>
        <v>0</v>
      </c>
      <c r="B172" s="39" t="n">
        <f aca="false">IF(Аркуш1!E176=Аркуш1!E$4,Аркуш1!E$3,0)</f>
        <v>0</v>
      </c>
      <c r="C172" s="39" t="n">
        <f aca="false">IF(Аркуш1!F176=Аркуш1!F$4,Аркуш1!F$3,0)</f>
        <v>0</v>
      </c>
      <c r="D172" s="39" t="n">
        <f aca="false">IF(Аркуш1!G176=Аркуш1!G$4,Аркуш1!G$3,0)</f>
        <v>0</v>
      </c>
      <c r="E172" s="39" t="n">
        <f aca="false">IF(Аркуш1!H176=Аркуш1!H$4,Аркуш1!H$3,0)</f>
        <v>0</v>
      </c>
      <c r="F172" s="39" t="n">
        <f aca="false">IF(Аркуш1!I176=Аркуш1!I$4,Аркуш1!I$3,0)</f>
        <v>0</v>
      </c>
      <c r="G172" s="39" t="n">
        <f aca="false">IF(Аркуш1!J176=Аркуш1!J$4,Аркуш1!J$3,0)</f>
        <v>0</v>
      </c>
      <c r="H172" s="39" t="n">
        <f aca="false">IF(Аркуш1!K176=Аркуш1!K$4,Аркуш1!K$3,0)</f>
        <v>0</v>
      </c>
      <c r="I172" s="39" t="n">
        <f aca="false">IF(Аркуш1!L176=Аркуш1!L$4,Аркуш1!L$3,0)</f>
        <v>0</v>
      </c>
      <c r="J172" s="39" t="n">
        <f aca="false">IF(Аркуш1!M176=Аркуш1!M$4,Аркуш1!M$3,0)</f>
        <v>0</v>
      </c>
      <c r="K172" s="39" t="n">
        <f aca="false">IF(Аркуш1!N176=1,-1,0)</f>
        <v>0</v>
      </c>
      <c r="L172" s="39" t="n">
        <f aca="false">IF(Аркуш1!O176=Аркуш1!O$4,Аркуш1!O$3,0)</f>
        <v>0</v>
      </c>
      <c r="M172" s="39" t="n">
        <f aca="false">IF(Аркуш1!P176=Аркуш1!P$4,Аркуш1!P$3,0)</f>
        <v>0</v>
      </c>
      <c r="N172" s="39" t="n">
        <f aca="false">IF(Аркуш1!Q176=Аркуш1!Q$4,Аркуш1!Q$3,0)</f>
        <v>0</v>
      </c>
      <c r="O172" s="39" t="n">
        <f aca="false">IF(Аркуш1!R176=1,-1,0)</f>
        <v>0</v>
      </c>
      <c r="P172" s="39" t="n">
        <f aca="false">IF(Аркуш1!S176=Аркуш1!S$4,Аркуш1!S$3,0)</f>
        <v>0</v>
      </c>
      <c r="Q172" s="39" t="n">
        <f aca="false">IF(Аркуш1!T176=Аркуш1!T$4,Аркуш1!T$3,0)</f>
        <v>0</v>
      </c>
      <c r="R172" s="39" t="n">
        <f aca="false">IF(Аркуш1!U176=Аркуш1!U$4,Аркуш1!U$3,0)</f>
        <v>0</v>
      </c>
      <c r="S172" s="39" t="n">
        <f aca="false">IF(Аркуш1!V176=Аркуш1!V$4,Аркуш1!V$3,0)</f>
        <v>0</v>
      </c>
      <c r="T172" s="39" t="n">
        <f aca="false">IF(Аркуш1!W176=Аркуш1!W$4,Аркуш1!W$3,0)</f>
        <v>0</v>
      </c>
      <c r="U172" s="39" t="n">
        <f aca="false">IF(Аркуш1!X176=Аркуш1!X$4,Аркуш1!X$3,0)</f>
        <v>0</v>
      </c>
      <c r="V172" s="39" t="n">
        <f aca="false">IF(Аркуш1!Y176=Аркуш1!Y$4,Аркуш1!Y$3,0)</f>
        <v>0</v>
      </c>
      <c r="W172" s="39" t="n">
        <f aca="false">IF(Аркуш1!Z176=Аркуш1!Z$4,Аркуш1!Z$3,0)</f>
        <v>0</v>
      </c>
      <c r="X172" s="39" t="n">
        <f aca="false">IF(Аркуш1!AA176=Аркуш1!AA$4,Аркуш1!AA$3,0)</f>
        <v>0</v>
      </c>
      <c r="Y172" s="39" t="n">
        <f aca="false">IF(Аркуш1!AB176=Аркуш1!AB$4,Аркуш1!AB$3,0)</f>
        <v>0</v>
      </c>
      <c r="Z172" s="39" t="n">
        <f aca="false">IF(Аркуш1!AC176=Аркуш1!AC$4,Аркуш1!AC$3,0)</f>
        <v>0</v>
      </c>
      <c r="AA172" s="39" t="n">
        <f aca="false">IF(Аркуш1!E176=Аркуш1!$F$4,2,0)</f>
        <v>0</v>
      </c>
      <c r="AB172" s="39" t="n">
        <f aca="false">IF(Аркуш1!G176=10,2,0)</f>
        <v>0</v>
      </c>
      <c r="AC172" s="39" t="n">
        <f aca="false">IF(Аркуш1!F176=Аркуш1!$E$4,2,0)</f>
        <v>0</v>
      </c>
      <c r="AD172" s="39" t="n">
        <f aca="false">IF(AND(Аркуш1!F176=Аркуш1!E176,OR(Аркуш1!E176=4,Аркуш1!E176=5)),-2,0)</f>
        <v>0</v>
      </c>
    </row>
    <row r="173" customFormat="false" ht="12.75" hidden="false" customHeight="false" outlineLevel="0" collapsed="false">
      <c r="A173" s="39" t="n">
        <f aca="false">IF(Аркуш1!D177=Аркуш1!D$4,Аркуш1!D$3,0)</f>
        <v>0</v>
      </c>
      <c r="B173" s="39" t="n">
        <f aca="false">IF(Аркуш1!E177=Аркуш1!E$4,Аркуш1!E$3,0)</f>
        <v>0</v>
      </c>
      <c r="C173" s="39" t="n">
        <f aca="false">IF(Аркуш1!F177=Аркуш1!F$4,Аркуш1!F$3,0)</f>
        <v>0</v>
      </c>
      <c r="D173" s="39" t="n">
        <f aca="false">IF(Аркуш1!G177=Аркуш1!G$4,Аркуш1!G$3,0)</f>
        <v>0</v>
      </c>
      <c r="E173" s="39" t="n">
        <f aca="false">IF(Аркуш1!H177=Аркуш1!H$4,Аркуш1!H$3,0)</f>
        <v>0</v>
      </c>
      <c r="F173" s="39" t="n">
        <f aca="false">IF(Аркуш1!I177=Аркуш1!I$4,Аркуш1!I$3,0)</f>
        <v>0</v>
      </c>
      <c r="G173" s="39" t="n">
        <f aca="false">IF(Аркуш1!J177=Аркуш1!J$4,Аркуш1!J$3,0)</f>
        <v>0</v>
      </c>
      <c r="H173" s="39" t="n">
        <f aca="false">IF(Аркуш1!K177=Аркуш1!K$4,Аркуш1!K$3,0)</f>
        <v>0</v>
      </c>
      <c r="I173" s="39" t="n">
        <f aca="false">IF(Аркуш1!L177=Аркуш1!L$4,Аркуш1!L$3,0)</f>
        <v>0</v>
      </c>
      <c r="J173" s="39" t="n">
        <f aca="false">IF(Аркуш1!M177=Аркуш1!M$4,Аркуш1!M$3,0)</f>
        <v>0</v>
      </c>
      <c r="K173" s="39" t="n">
        <f aca="false">IF(Аркуш1!N177=1,-1,0)</f>
        <v>0</v>
      </c>
      <c r="L173" s="39" t="n">
        <f aca="false">IF(Аркуш1!O177=Аркуш1!O$4,Аркуш1!O$3,0)</f>
        <v>0</v>
      </c>
      <c r="M173" s="39" t="n">
        <f aca="false">IF(Аркуш1!P177=Аркуш1!P$4,Аркуш1!P$3,0)</f>
        <v>0</v>
      </c>
      <c r="N173" s="39" t="n">
        <f aca="false">IF(Аркуш1!Q177=Аркуш1!Q$4,Аркуш1!Q$3,0)</f>
        <v>0</v>
      </c>
      <c r="O173" s="39" t="n">
        <f aca="false">IF(Аркуш1!R177=1,-1,0)</f>
        <v>0</v>
      </c>
      <c r="P173" s="39" t="n">
        <f aca="false">IF(Аркуш1!S177=Аркуш1!S$4,Аркуш1!S$3,0)</f>
        <v>0</v>
      </c>
      <c r="Q173" s="39" t="n">
        <f aca="false">IF(Аркуш1!T177=Аркуш1!T$4,Аркуш1!T$3,0)</f>
        <v>0</v>
      </c>
      <c r="R173" s="39" t="n">
        <f aca="false">IF(Аркуш1!U177=Аркуш1!U$4,Аркуш1!U$3,0)</f>
        <v>0</v>
      </c>
      <c r="S173" s="39" t="n">
        <f aca="false">IF(Аркуш1!V177=Аркуш1!V$4,Аркуш1!V$3,0)</f>
        <v>0</v>
      </c>
      <c r="T173" s="39" t="n">
        <f aca="false">IF(Аркуш1!W177=Аркуш1!W$4,Аркуш1!W$3,0)</f>
        <v>0</v>
      </c>
      <c r="U173" s="39" t="n">
        <f aca="false">IF(Аркуш1!X177=Аркуш1!X$4,Аркуш1!X$3,0)</f>
        <v>0</v>
      </c>
      <c r="V173" s="39" t="n">
        <f aca="false">IF(Аркуш1!Y177=Аркуш1!Y$4,Аркуш1!Y$3,0)</f>
        <v>0</v>
      </c>
      <c r="W173" s="39" t="n">
        <f aca="false">IF(Аркуш1!Z177=Аркуш1!Z$4,Аркуш1!Z$3,0)</f>
        <v>0</v>
      </c>
      <c r="X173" s="39" t="n">
        <f aca="false">IF(Аркуш1!AA177=Аркуш1!AA$4,Аркуш1!AA$3,0)</f>
        <v>0</v>
      </c>
      <c r="Y173" s="39" t="n">
        <f aca="false">IF(Аркуш1!AB177=Аркуш1!AB$4,Аркуш1!AB$3,0)</f>
        <v>0</v>
      </c>
      <c r="Z173" s="39" t="n">
        <f aca="false">IF(Аркуш1!AC177=Аркуш1!AC$4,Аркуш1!AC$3,0)</f>
        <v>0</v>
      </c>
      <c r="AA173" s="39" t="n">
        <f aca="false">IF(Аркуш1!E177=Аркуш1!$F$4,2,0)</f>
        <v>0</v>
      </c>
      <c r="AB173" s="39" t="n">
        <f aca="false">IF(Аркуш1!G177=10,2,0)</f>
        <v>0</v>
      </c>
      <c r="AC173" s="39" t="n">
        <f aca="false">IF(Аркуш1!F177=Аркуш1!$E$4,2,0)</f>
        <v>0</v>
      </c>
      <c r="AD173" s="39" t="n">
        <f aca="false">IF(AND(Аркуш1!F177=Аркуш1!E177,OR(Аркуш1!E177=4,Аркуш1!E177=5)),-2,0)</f>
        <v>0</v>
      </c>
    </row>
    <row r="174" customFormat="false" ht="12.75" hidden="false" customHeight="false" outlineLevel="0" collapsed="false">
      <c r="A174" s="39" t="n">
        <f aca="false">IF(Аркуш1!D178=Аркуш1!D$4,Аркуш1!D$3,0)</f>
        <v>0</v>
      </c>
      <c r="B174" s="39" t="n">
        <f aca="false">IF(Аркуш1!E178=Аркуш1!E$4,Аркуш1!E$3,0)</f>
        <v>0</v>
      </c>
      <c r="C174" s="39" t="n">
        <f aca="false">IF(Аркуш1!F178=Аркуш1!F$4,Аркуш1!F$3,0)</f>
        <v>0</v>
      </c>
      <c r="D174" s="39" t="n">
        <f aca="false">IF(Аркуш1!G178=Аркуш1!G$4,Аркуш1!G$3,0)</f>
        <v>0</v>
      </c>
      <c r="E174" s="39" t="n">
        <f aca="false">IF(Аркуш1!H178=Аркуш1!H$4,Аркуш1!H$3,0)</f>
        <v>0</v>
      </c>
      <c r="F174" s="39" t="n">
        <f aca="false">IF(Аркуш1!I178=Аркуш1!I$4,Аркуш1!I$3,0)</f>
        <v>0</v>
      </c>
      <c r="G174" s="39" t="n">
        <f aca="false">IF(Аркуш1!J178=Аркуш1!J$4,Аркуш1!J$3,0)</f>
        <v>0</v>
      </c>
      <c r="H174" s="39" t="n">
        <f aca="false">IF(Аркуш1!K178=Аркуш1!K$4,Аркуш1!K$3,0)</f>
        <v>0</v>
      </c>
      <c r="I174" s="39" t="n">
        <f aca="false">IF(Аркуш1!L178=Аркуш1!L$4,Аркуш1!L$3,0)</f>
        <v>0</v>
      </c>
      <c r="J174" s="39" t="n">
        <f aca="false">IF(Аркуш1!M178=Аркуш1!M$4,Аркуш1!M$3,0)</f>
        <v>0</v>
      </c>
      <c r="K174" s="39" t="n">
        <f aca="false">IF(Аркуш1!N178=1,-1,0)</f>
        <v>0</v>
      </c>
      <c r="L174" s="39" t="n">
        <f aca="false">IF(Аркуш1!O178=Аркуш1!O$4,Аркуш1!O$3,0)</f>
        <v>0</v>
      </c>
      <c r="M174" s="39" t="n">
        <f aca="false">IF(Аркуш1!P178=Аркуш1!P$4,Аркуш1!P$3,0)</f>
        <v>0</v>
      </c>
      <c r="N174" s="39" t="n">
        <f aca="false">IF(Аркуш1!Q178=Аркуш1!Q$4,Аркуш1!Q$3,0)</f>
        <v>0</v>
      </c>
      <c r="O174" s="39" t="n">
        <f aca="false">IF(Аркуш1!R178=1,-1,0)</f>
        <v>0</v>
      </c>
      <c r="P174" s="39" t="n">
        <f aca="false">IF(Аркуш1!S178=Аркуш1!S$4,Аркуш1!S$3,0)</f>
        <v>0</v>
      </c>
      <c r="Q174" s="39" t="n">
        <f aca="false">IF(Аркуш1!T178=Аркуш1!T$4,Аркуш1!T$3,0)</f>
        <v>0</v>
      </c>
      <c r="R174" s="39" t="n">
        <f aca="false">IF(Аркуш1!U178=Аркуш1!U$4,Аркуш1!U$3,0)</f>
        <v>0</v>
      </c>
      <c r="S174" s="39" t="n">
        <f aca="false">IF(Аркуш1!V178=Аркуш1!V$4,Аркуш1!V$3,0)</f>
        <v>0</v>
      </c>
      <c r="T174" s="39" t="n">
        <f aca="false">IF(Аркуш1!W178=Аркуш1!W$4,Аркуш1!W$3,0)</f>
        <v>0</v>
      </c>
      <c r="U174" s="39" t="n">
        <f aca="false">IF(Аркуш1!X178=Аркуш1!X$4,Аркуш1!X$3,0)</f>
        <v>0</v>
      </c>
      <c r="V174" s="39" t="n">
        <f aca="false">IF(Аркуш1!Y178=Аркуш1!Y$4,Аркуш1!Y$3,0)</f>
        <v>0</v>
      </c>
      <c r="W174" s="39" t="n">
        <f aca="false">IF(Аркуш1!Z178=Аркуш1!Z$4,Аркуш1!Z$3,0)</f>
        <v>0</v>
      </c>
      <c r="X174" s="39" t="n">
        <f aca="false">IF(Аркуш1!AA178=Аркуш1!AA$4,Аркуш1!AA$3,0)</f>
        <v>0</v>
      </c>
      <c r="Y174" s="39" t="n">
        <f aca="false">IF(Аркуш1!AB178=Аркуш1!AB$4,Аркуш1!AB$3,0)</f>
        <v>0</v>
      </c>
      <c r="Z174" s="39" t="n">
        <f aca="false">IF(Аркуш1!AC178=Аркуш1!AC$4,Аркуш1!AC$3,0)</f>
        <v>0</v>
      </c>
      <c r="AA174" s="39" t="n">
        <f aca="false">IF(Аркуш1!E178=Аркуш1!$F$4,2,0)</f>
        <v>0</v>
      </c>
      <c r="AB174" s="39" t="n">
        <f aca="false">IF(Аркуш1!G178=10,2,0)</f>
        <v>0</v>
      </c>
      <c r="AC174" s="39" t="n">
        <f aca="false">IF(Аркуш1!F178=Аркуш1!$E$4,2,0)</f>
        <v>0</v>
      </c>
      <c r="AD174" s="39" t="n">
        <f aca="false">IF(AND(Аркуш1!F178=Аркуш1!E178,OR(Аркуш1!E178=4,Аркуш1!E178=5)),-2,0)</f>
        <v>0</v>
      </c>
    </row>
    <row r="175" customFormat="false" ht="12.75" hidden="false" customHeight="false" outlineLevel="0" collapsed="false">
      <c r="A175" s="39" t="n">
        <f aca="false">IF(Аркуш1!D179=Аркуш1!D$4,Аркуш1!D$3,0)</f>
        <v>0</v>
      </c>
      <c r="B175" s="39" t="n">
        <f aca="false">IF(Аркуш1!E179=Аркуш1!E$4,Аркуш1!E$3,0)</f>
        <v>0</v>
      </c>
      <c r="C175" s="39" t="n">
        <f aca="false">IF(Аркуш1!F179=Аркуш1!F$4,Аркуш1!F$3,0)</f>
        <v>0</v>
      </c>
      <c r="D175" s="39" t="n">
        <f aca="false">IF(Аркуш1!G179=Аркуш1!G$4,Аркуш1!G$3,0)</f>
        <v>0</v>
      </c>
      <c r="E175" s="39" t="n">
        <f aca="false">IF(Аркуш1!H179=Аркуш1!H$4,Аркуш1!H$3,0)</f>
        <v>0</v>
      </c>
      <c r="F175" s="39" t="n">
        <f aca="false">IF(Аркуш1!I179=Аркуш1!I$4,Аркуш1!I$3,0)</f>
        <v>0</v>
      </c>
      <c r="G175" s="39" t="n">
        <f aca="false">IF(Аркуш1!J179=Аркуш1!J$4,Аркуш1!J$3,0)</f>
        <v>0</v>
      </c>
      <c r="H175" s="39" t="n">
        <f aca="false">IF(Аркуш1!K179=Аркуш1!K$4,Аркуш1!K$3,0)</f>
        <v>0</v>
      </c>
      <c r="I175" s="39" t="n">
        <f aca="false">IF(Аркуш1!L179=Аркуш1!L$4,Аркуш1!L$3,0)</f>
        <v>0</v>
      </c>
      <c r="J175" s="39" t="n">
        <f aca="false">IF(Аркуш1!M179=Аркуш1!M$4,Аркуш1!M$3,0)</f>
        <v>0</v>
      </c>
      <c r="K175" s="39" t="n">
        <f aca="false">IF(Аркуш1!N179=1,-1,0)</f>
        <v>0</v>
      </c>
      <c r="L175" s="39" t="n">
        <f aca="false">IF(Аркуш1!O179=Аркуш1!O$4,Аркуш1!O$3,0)</f>
        <v>0</v>
      </c>
      <c r="M175" s="39" t="n">
        <f aca="false">IF(Аркуш1!P179=Аркуш1!P$4,Аркуш1!P$3,0)</f>
        <v>0</v>
      </c>
      <c r="N175" s="39" t="n">
        <f aca="false">IF(Аркуш1!Q179=Аркуш1!Q$4,Аркуш1!Q$3,0)</f>
        <v>0</v>
      </c>
      <c r="O175" s="39" t="n">
        <f aca="false">IF(Аркуш1!R179=1,-1,0)</f>
        <v>0</v>
      </c>
      <c r="P175" s="39" t="n">
        <f aca="false">IF(Аркуш1!S179=Аркуш1!S$4,Аркуш1!S$3,0)</f>
        <v>0</v>
      </c>
      <c r="Q175" s="39" t="n">
        <f aca="false">IF(Аркуш1!T179=Аркуш1!T$4,Аркуш1!T$3,0)</f>
        <v>0</v>
      </c>
      <c r="R175" s="39" t="n">
        <f aca="false">IF(Аркуш1!U179=Аркуш1!U$4,Аркуш1!U$3,0)</f>
        <v>0</v>
      </c>
      <c r="S175" s="39" t="n">
        <f aca="false">IF(Аркуш1!V179=Аркуш1!V$4,Аркуш1!V$3,0)</f>
        <v>0</v>
      </c>
      <c r="T175" s="39" t="n">
        <f aca="false">IF(Аркуш1!W179=Аркуш1!W$4,Аркуш1!W$3,0)</f>
        <v>0</v>
      </c>
      <c r="U175" s="39" t="n">
        <f aca="false">IF(Аркуш1!X179=Аркуш1!X$4,Аркуш1!X$3,0)</f>
        <v>0</v>
      </c>
      <c r="V175" s="39" t="n">
        <f aca="false">IF(Аркуш1!Y179=Аркуш1!Y$4,Аркуш1!Y$3,0)</f>
        <v>0</v>
      </c>
      <c r="W175" s="39" t="n">
        <f aca="false">IF(Аркуш1!Z179=Аркуш1!Z$4,Аркуш1!Z$3,0)</f>
        <v>0</v>
      </c>
      <c r="X175" s="39" t="n">
        <f aca="false">IF(Аркуш1!AA179=Аркуш1!AA$4,Аркуш1!AA$3,0)</f>
        <v>0</v>
      </c>
      <c r="Y175" s="39" t="n">
        <f aca="false">IF(Аркуш1!AB179=Аркуш1!AB$4,Аркуш1!AB$3,0)</f>
        <v>0</v>
      </c>
      <c r="Z175" s="39" t="n">
        <f aca="false">IF(Аркуш1!AC179=Аркуш1!AC$4,Аркуш1!AC$3,0)</f>
        <v>0</v>
      </c>
      <c r="AA175" s="39" t="n">
        <f aca="false">IF(Аркуш1!E179=Аркуш1!$F$4,2,0)</f>
        <v>0</v>
      </c>
      <c r="AB175" s="39" t="n">
        <f aca="false">IF(Аркуш1!G179=10,2,0)</f>
        <v>0</v>
      </c>
      <c r="AC175" s="39" t="n">
        <f aca="false">IF(Аркуш1!F179=Аркуш1!$E$4,2,0)</f>
        <v>0</v>
      </c>
      <c r="AD175" s="39" t="n">
        <f aca="false">IF(AND(Аркуш1!F179=Аркуш1!E179,OR(Аркуш1!E179=4,Аркуш1!E179=5)),-2,0)</f>
        <v>0</v>
      </c>
    </row>
    <row r="176" customFormat="false" ht="12.75" hidden="false" customHeight="false" outlineLevel="0" collapsed="false">
      <c r="A176" s="39" t="n">
        <f aca="false">IF(Аркуш1!D180=Аркуш1!D$4,Аркуш1!D$3,0)</f>
        <v>0</v>
      </c>
      <c r="B176" s="39" t="n">
        <f aca="false">IF(Аркуш1!E180=Аркуш1!E$4,Аркуш1!E$3,0)</f>
        <v>0</v>
      </c>
      <c r="C176" s="39" t="n">
        <f aca="false">IF(Аркуш1!F180=Аркуш1!F$4,Аркуш1!F$3,0)</f>
        <v>0</v>
      </c>
      <c r="D176" s="39" t="n">
        <f aca="false">IF(Аркуш1!G180=Аркуш1!G$4,Аркуш1!G$3,0)</f>
        <v>0</v>
      </c>
      <c r="E176" s="39" t="n">
        <f aca="false">IF(Аркуш1!H180=Аркуш1!H$4,Аркуш1!H$3,0)</f>
        <v>0</v>
      </c>
      <c r="F176" s="39" t="n">
        <f aca="false">IF(Аркуш1!I180=Аркуш1!I$4,Аркуш1!I$3,0)</f>
        <v>0</v>
      </c>
      <c r="G176" s="39" t="n">
        <f aca="false">IF(Аркуш1!J180=Аркуш1!J$4,Аркуш1!J$3,0)</f>
        <v>0</v>
      </c>
      <c r="H176" s="39" t="n">
        <f aca="false">IF(Аркуш1!K180=Аркуш1!K$4,Аркуш1!K$3,0)</f>
        <v>0</v>
      </c>
      <c r="I176" s="39" t="n">
        <f aca="false">IF(Аркуш1!L180=Аркуш1!L$4,Аркуш1!L$3,0)</f>
        <v>0</v>
      </c>
      <c r="J176" s="39" t="n">
        <f aca="false">IF(Аркуш1!M180=Аркуш1!M$4,Аркуш1!M$3,0)</f>
        <v>0</v>
      </c>
      <c r="K176" s="39" t="n">
        <f aca="false">IF(Аркуш1!N180=1,-1,0)</f>
        <v>0</v>
      </c>
      <c r="L176" s="39" t="n">
        <f aca="false">IF(Аркуш1!O180=Аркуш1!O$4,Аркуш1!O$3,0)</f>
        <v>0</v>
      </c>
      <c r="M176" s="39" t="n">
        <f aca="false">IF(Аркуш1!P180=Аркуш1!P$4,Аркуш1!P$3,0)</f>
        <v>0</v>
      </c>
      <c r="N176" s="39" t="n">
        <f aca="false">IF(Аркуш1!Q180=Аркуш1!Q$4,Аркуш1!Q$3,0)</f>
        <v>0</v>
      </c>
      <c r="O176" s="39" t="n">
        <f aca="false">IF(Аркуш1!R180=1,-1,0)</f>
        <v>0</v>
      </c>
      <c r="P176" s="39" t="n">
        <f aca="false">IF(Аркуш1!S180=Аркуш1!S$4,Аркуш1!S$3,0)</f>
        <v>0</v>
      </c>
      <c r="Q176" s="39" t="n">
        <f aca="false">IF(Аркуш1!T180=Аркуш1!T$4,Аркуш1!T$3,0)</f>
        <v>0</v>
      </c>
      <c r="R176" s="39" t="n">
        <f aca="false">IF(Аркуш1!U180=Аркуш1!U$4,Аркуш1!U$3,0)</f>
        <v>0</v>
      </c>
      <c r="S176" s="39" t="n">
        <f aca="false">IF(Аркуш1!V180=Аркуш1!V$4,Аркуш1!V$3,0)</f>
        <v>0</v>
      </c>
      <c r="T176" s="39" t="n">
        <f aca="false">IF(Аркуш1!W180=Аркуш1!W$4,Аркуш1!W$3,0)</f>
        <v>0</v>
      </c>
      <c r="U176" s="39" t="n">
        <f aca="false">IF(Аркуш1!X180=Аркуш1!X$4,Аркуш1!X$3,0)</f>
        <v>0</v>
      </c>
      <c r="V176" s="39" t="n">
        <f aca="false">IF(Аркуш1!Y180=Аркуш1!Y$4,Аркуш1!Y$3,0)</f>
        <v>0</v>
      </c>
      <c r="W176" s="39" t="n">
        <f aca="false">IF(Аркуш1!Z180=Аркуш1!Z$4,Аркуш1!Z$3,0)</f>
        <v>0</v>
      </c>
      <c r="X176" s="39" t="n">
        <f aca="false">IF(Аркуш1!AA180=Аркуш1!AA$4,Аркуш1!AA$3,0)</f>
        <v>0</v>
      </c>
      <c r="Y176" s="39" t="n">
        <f aca="false">IF(Аркуш1!AB180=Аркуш1!AB$4,Аркуш1!AB$3,0)</f>
        <v>0</v>
      </c>
      <c r="Z176" s="39" t="n">
        <f aca="false">IF(Аркуш1!AC180=Аркуш1!AC$4,Аркуш1!AC$3,0)</f>
        <v>0</v>
      </c>
      <c r="AA176" s="39" t="n">
        <f aca="false">IF(Аркуш1!E180=Аркуш1!$F$4,2,0)</f>
        <v>0</v>
      </c>
      <c r="AB176" s="39" t="n">
        <f aca="false">IF(Аркуш1!G180=10,2,0)</f>
        <v>0</v>
      </c>
      <c r="AC176" s="39" t="n">
        <f aca="false">IF(Аркуш1!F180=Аркуш1!$E$4,2,0)</f>
        <v>0</v>
      </c>
      <c r="AD176" s="39" t="n">
        <f aca="false">IF(AND(Аркуш1!F180=Аркуш1!E180,OR(Аркуш1!E180=4,Аркуш1!E180=5)),-2,0)</f>
        <v>0</v>
      </c>
    </row>
    <row r="177" customFormat="false" ht="12.75" hidden="false" customHeight="false" outlineLevel="0" collapsed="false">
      <c r="A177" s="39" t="n">
        <f aca="false">IF(Аркуш1!D181=Аркуш1!D$4,Аркуш1!D$3,0)</f>
        <v>0</v>
      </c>
      <c r="B177" s="39" t="n">
        <f aca="false">IF(Аркуш1!E181=Аркуш1!E$4,Аркуш1!E$3,0)</f>
        <v>0</v>
      </c>
      <c r="C177" s="39" t="n">
        <f aca="false">IF(Аркуш1!F181=Аркуш1!F$4,Аркуш1!F$3,0)</f>
        <v>0</v>
      </c>
      <c r="D177" s="39" t="n">
        <f aca="false">IF(Аркуш1!G181=Аркуш1!G$4,Аркуш1!G$3,0)</f>
        <v>0</v>
      </c>
      <c r="E177" s="39" t="n">
        <f aca="false">IF(Аркуш1!H181=Аркуш1!H$4,Аркуш1!H$3,0)</f>
        <v>0</v>
      </c>
      <c r="F177" s="39" t="n">
        <f aca="false">IF(Аркуш1!I181=Аркуш1!I$4,Аркуш1!I$3,0)</f>
        <v>0</v>
      </c>
      <c r="G177" s="39" t="n">
        <f aca="false">IF(Аркуш1!J181=Аркуш1!J$4,Аркуш1!J$3,0)</f>
        <v>0</v>
      </c>
      <c r="H177" s="39" t="n">
        <f aca="false">IF(Аркуш1!K181=Аркуш1!K$4,Аркуш1!K$3,0)</f>
        <v>0</v>
      </c>
      <c r="I177" s="39" t="n">
        <f aca="false">IF(Аркуш1!L181=Аркуш1!L$4,Аркуш1!L$3,0)</f>
        <v>0</v>
      </c>
      <c r="J177" s="39" t="n">
        <f aca="false">IF(Аркуш1!M181=Аркуш1!M$4,Аркуш1!M$3,0)</f>
        <v>0</v>
      </c>
      <c r="K177" s="39" t="n">
        <f aca="false">IF(Аркуш1!N181=1,-1,0)</f>
        <v>0</v>
      </c>
      <c r="L177" s="39" t="n">
        <f aca="false">IF(Аркуш1!O181=Аркуш1!O$4,Аркуш1!O$3,0)</f>
        <v>0</v>
      </c>
      <c r="M177" s="39" t="n">
        <f aca="false">IF(Аркуш1!P181=Аркуш1!P$4,Аркуш1!P$3,0)</f>
        <v>0</v>
      </c>
      <c r="N177" s="39" t="n">
        <f aca="false">IF(Аркуш1!Q181=Аркуш1!Q$4,Аркуш1!Q$3,0)</f>
        <v>0</v>
      </c>
      <c r="O177" s="39" t="n">
        <f aca="false">IF(Аркуш1!R181=1,-1,0)</f>
        <v>0</v>
      </c>
      <c r="P177" s="39" t="n">
        <f aca="false">IF(Аркуш1!S181=Аркуш1!S$4,Аркуш1!S$3,0)</f>
        <v>0</v>
      </c>
      <c r="Q177" s="39" t="n">
        <f aca="false">IF(Аркуш1!T181=Аркуш1!T$4,Аркуш1!T$3,0)</f>
        <v>0</v>
      </c>
      <c r="R177" s="39" t="n">
        <f aca="false">IF(Аркуш1!U181=Аркуш1!U$4,Аркуш1!U$3,0)</f>
        <v>0</v>
      </c>
      <c r="S177" s="39" t="n">
        <f aca="false">IF(Аркуш1!V181=Аркуш1!V$4,Аркуш1!V$3,0)</f>
        <v>0</v>
      </c>
      <c r="T177" s="39" t="n">
        <f aca="false">IF(Аркуш1!W181=Аркуш1!W$4,Аркуш1!W$3,0)</f>
        <v>0</v>
      </c>
      <c r="U177" s="39" t="n">
        <f aca="false">IF(Аркуш1!X181=Аркуш1!X$4,Аркуш1!X$3,0)</f>
        <v>0</v>
      </c>
      <c r="V177" s="39" t="n">
        <f aca="false">IF(Аркуш1!Y181=Аркуш1!Y$4,Аркуш1!Y$3,0)</f>
        <v>0</v>
      </c>
      <c r="W177" s="39" t="n">
        <f aca="false">IF(Аркуш1!Z181=Аркуш1!Z$4,Аркуш1!Z$3,0)</f>
        <v>0</v>
      </c>
      <c r="X177" s="39" t="n">
        <f aca="false">IF(Аркуш1!AA181=Аркуш1!AA$4,Аркуш1!AA$3,0)</f>
        <v>0</v>
      </c>
      <c r="Y177" s="39" t="n">
        <f aca="false">IF(Аркуш1!AB181=Аркуш1!AB$4,Аркуш1!AB$3,0)</f>
        <v>0</v>
      </c>
      <c r="Z177" s="39" t="n">
        <f aca="false">IF(Аркуш1!AC181=Аркуш1!AC$4,Аркуш1!AC$3,0)</f>
        <v>0</v>
      </c>
      <c r="AA177" s="39" t="n">
        <f aca="false">IF(Аркуш1!E181=Аркуш1!$F$4,2,0)</f>
        <v>0</v>
      </c>
      <c r="AB177" s="39" t="n">
        <f aca="false">IF(Аркуш1!G181=10,2,0)</f>
        <v>0</v>
      </c>
      <c r="AC177" s="39" t="n">
        <f aca="false">IF(Аркуш1!F181=Аркуш1!$E$4,2,0)</f>
        <v>0</v>
      </c>
      <c r="AD177" s="39" t="n">
        <f aca="false">IF(AND(Аркуш1!F181=Аркуш1!E181,OR(Аркуш1!E181=4,Аркуш1!E181=5)),-2,0)</f>
        <v>0</v>
      </c>
    </row>
    <row r="178" customFormat="false" ht="12.75" hidden="false" customHeight="false" outlineLevel="0" collapsed="false">
      <c r="A178" s="39" t="n">
        <f aca="false">IF(Аркуш1!D182=Аркуш1!D$4,Аркуш1!D$3,0)</f>
        <v>0</v>
      </c>
      <c r="B178" s="39" t="n">
        <f aca="false">IF(Аркуш1!E182=Аркуш1!E$4,Аркуш1!E$3,0)</f>
        <v>0</v>
      </c>
      <c r="C178" s="39" t="n">
        <f aca="false">IF(Аркуш1!F182=Аркуш1!F$4,Аркуш1!F$3,0)</f>
        <v>0</v>
      </c>
      <c r="D178" s="39" t="n">
        <f aca="false">IF(Аркуш1!G182=Аркуш1!G$4,Аркуш1!G$3,0)</f>
        <v>0</v>
      </c>
      <c r="E178" s="39" t="n">
        <f aca="false">IF(Аркуш1!H182=Аркуш1!H$4,Аркуш1!H$3,0)</f>
        <v>0</v>
      </c>
      <c r="F178" s="39" t="n">
        <f aca="false">IF(Аркуш1!I182=Аркуш1!I$4,Аркуш1!I$3,0)</f>
        <v>0</v>
      </c>
      <c r="G178" s="39" t="n">
        <f aca="false">IF(Аркуш1!J182=Аркуш1!J$4,Аркуш1!J$3,0)</f>
        <v>0</v>
      </c>
      <c r="H178" s="39" t="n">
        <f aca="false">IF(Аркуш1!K182=Аркуш1!K$4,Аркуш1!K$3,0)</f>
        <v>0</v>
      </c>
      <c r="I178" s="39" t="n">
        <f aca="false">IF(Аркуш1!L182=Аркуш1!L$4,Аркуш1!L$3,0)</f>
        <v>0</v>
      </c>
      <c r="J178" s="39" t="n">
        <f aca="false">IF(Аркуш1!M182=Аркуш1!M$4,Аркуш1!M$3,0)</f>
        <v>0</v>
      </c>
      <c r="K178" s="39" t="n">
        <f aca="false">IF(Аркуш1!N182=1,-1,0)</f>
        <v>0</v>
      </c>
      <c r="L178" s="39" t="n">
        <f aca="false">IF(Аркуш1!O182=Аркуш1!O$4,Аркуш1!O$3,0)</f>
        <v>0</v>
      </c>
      <c r="M178" s="39" t="n">
        <f aca="false">IF(Аркуш1!P182=Аркуш1!P$4,Аркуш1!P$3,0)</f>
        <v>0</v>
      </c>
      <c r="N178" s="39" t="n">
        <f aca="false">IF(Аркуш1!Q182=Аркуш1!Q$4,Аркуш1!Q$3,0)</f>
        <v>0</v>
      </c>
      <c r="O178" s="39" t="n">
        <f aca="false">IF(Аркуш1!R182=1,-1,0)</f>
        <v>0</v>
      </c>
      <c r="P178" s="39" t="n">
        <f aca="false">IF(Аркуш1!S182=Аркуш1!S$4,Аркуш1!S$3,0)</f>
        <v>0</v>
      </c>
      <c r="Q178" s="39" t="n">
        <f aca="false">IF(Аркуш1!T182=Аркуш1!T$4,Аркуш1!T$3,0)</f>
        <v>0</v>
      </c>
      <c r="R178" s="39" t="n">
        <f aca="false">IF(Аркуш1!U182=Аркуш1!U$4,Аркуш1!U$3,0)</f>
        <v>0</v>
      </c>
      <c r="S178" s="39" t="n">
        <f aca="false">IF(Аркуш1!V182=Аркуш1!V$4,Аркуш1!V$3,0)</f>
        <v>0</v>
      </c>
      <c r="T178" s="39" t="n">
        <f aca="false">IF(Аркуш1!W182=Аркуш1!W$4,Аркуш1!W$3,0)</f>
        <v>0</v>
      </c>
      <c r="U178" s="39" t="n">
        <f aca="false">IF(Аркуш1!X182=Аркуш1!X$4,Аркуш1!X$3,0)</f>
        <v>0</v>
      </c>
      <c r="V178" s="39" t="n">
        <f aca="false">IF(Аркуш1!Y182=Аркуш1!Y$4,Аркуш1!Y$3,0)</f>
        <v>0</v>
      </c>
      <c r="W178" s="39" t="n">
        <f aca="false">IF(Аркуш1!Z182=Аркуш1!Z$4,Аркуш1!Z$3,0)</f>
        <v>0</v>
      </c>
      <c r="X178" s="39" t="n">
        <f aca="false">IF(Аркуш1!AA182=Аркуш1!AA$4,Аркуш1!AA$3,0)</f>
        <v>0</v>
      </c>
      <c r="Y178" s="39" t="n">
        <f aca="false">IF(Аркуш1!AB182=Аркуш1!AB$4,Аркуш1!AB$3,0)</f>
        <v>0</v>
      </c>
      <c r="Z178" s="39" t="n">
        <f aca="false">IF(Аркуш1!AC182=Аркуш1!AC$4,Аркуш1!AC$3,0)</f>
        <v>0</v>
      </c>
      <c r="AA178" s="39" t="n">
        <f aca="false">IF(Аркуш1!E182=Аркуш1!$F$4,2,0)</f>
        <v>0</v>
      </c>
      <c r="AB178" s="39" t="n">
        <f aca="false">IF(Аркуш1!G182=10,2,0)</f>
        <v>0</v>
      </c>
      <c r="AC178" s="39" t="n">
        <f aca="false">IF(Аркуш1!F182=Аркуш1!$E$4,2,0)</f>
        <v>0</v>
      </c>
      <c r="AD178" s="39" t="n">
        <f aca="false">IF(AND(Аркуш1!F182=Аркуш1!E182,OR(Аркуш1!E182=4,Аркуш1!E182=5)),-2,0)</f>
        <v>0</v>
      </c>
    </row>
    <row r="179" customFormat="false" ht="12.75" hidden="false" customHeight="false" outlineLevel="0" collapsed="false">
      <c r="A179" s="39" t="n">
        <f aca="false">IF(Аркуш1!D183=Аркуш1!D$4,Аркуш1!D$3,0)</f>
        <v>0</v>
      </c>
      <c r="B179" s="39" t="n">
        <f aca="false">IF(Аркуш1!E183=Аркуш1!E$4,Аркуш1!E$3,0)</f>
        <v>0</v>
      </c>
      <c r="C179" s="39" t="n">
        <f aca="false">IF(Аркуш1!F183=Аркуш1!F$4,Аркуш1!F$3,0)</f>
        <v>0</v>
      </c>
      <c r="D179" s="39" t="n">
        <f aca="false">IF(Аркуш1!G183=Аркуш1!G$4,Аркуш1!G$3,0)</f>
        <v>0</v>
      </c>
      <c r="E179" s="39" t="n">
        <f aca="false">IF(Аркуш1!H183=Аркуш1!H$4,Аркуш1!H$3,0)</f>
        <v>0</v>
      </c>
      <c r="F179" s="39" t="n">
        <f aca="false">IF(Аркуш1!I183=Аркуш1!I$4,Аркуш1!I$3,0)</f>
        <v>0</v>
      </c>
      <c r="G179" s="39" t="n">
        <f aca="false">IF(Аркуш1!J183=Аркуш1!J$4,Аркуш1!J$3,0)</f>
        <v>0</v>
      </c>
      <c r="H179" s="39" t="n">
        <f aca="false">IF(Аркуш1!K183=Аркуш1!K$4,Аркуш1!K$3,0)</f>
        <v>0</v>
      </c>
      <c r="I179" s="39" t="n">
        <f aca="false">IF(Аркуш1!L183=Аркуш1!L$4,Аркуш1!L$3,0)</f>
        <v>0</v>
      </c>
      <c r="J179" s="39" t="n">
        <f aca="false">IF(Аркуш1!M183=Аркуш1!M$4,Аркуш1!M$3,0)</f>
        <v>0</v>
      </c>
      <c r="K179" s="39" t="n">
        <f aca="false">IF(Аркуш1!N183=1,-1,0)</f>
        <v>0</v>
      </c>
      <c r="L179" s="39" t="n">
        <f aca="false">IF(Аркуш1!O183=Аркуш1!O$4,Аркуш1!O$3,0)</f>
        <v>0</v>
      </c>
      <c r="M179" s="39" t="n">
        <f aca="false">IF(Аркуш1!P183=Аркуш1!P$4,Аркуш1!P$3,0)</f>
        <v>0</v>
      </c>
      <c r="N179" s="39" t="n">
        <f aca="false">IF(Аркуш1!Q183=Аркуш1!Q$4,Аркуш1!Q$3,0)</f>
        <v>0</v>
      </c>
      <c r="O179" s="39" t="n">
        <f aca="false">IF(Аркуш1!R183=1,-1,0)</f>
        <v>0</v>
      </c>
      <c r="P179" s="39" t="n">
        <f aca="false">IF(Аркуш1!S183=Аркуш1!S$4,Аркуш1!S$3,0)</f>
        <v>0</v>
      </c>
      <c r="Q179" s="39" t="n">
        <f aca="false">IF(Аркуш1!T183=Аркуш1!T$4,Аркуш1!T$3,0)</f>
        <v>0</v>
      </c>
      <c r="R179" s="39" t="n">
        <f aca="false">IF(Аркуш1!U183=Аркуш1!U$4,Аркуш1!U$3,0)</f>
        <v>0</v>
      </c>
      <c r="S179" s="39" t="n">
        <f aca="false">IF(Аркуш1!V183=Аркуш1!V$4,Аркуш1!V$3,0)</f>
        <v>0</v>
      </c>
      <c r="T179" s="39" t="n">
        <f aca="false">IF(Аркуш1!W183=Аркуш1!W$4,Аркуш1!W$3,0)</f>
        <v>0</v>
      </c>
      <c r="U179" s="39" t="n">
        <f aca="false">IF(Аркуш1!X183=Аркуш1!X$4,Аркуш1!X$3,0)</f>
        <v>0</v>
      </c>
      <c r="V179" s="39" t="n">
        <f aca="false">IF(Аркуш1!Y183=Аркуш1!Y$4,Аркуш1!Y$3,0)</f>
        <v>0</v>
      </c>
      <c r="W179" s="39" t="n">
        <f aca="false">IF(Аркуш1!Z183=Аркуш1!Z$4,Аркуш1!Z$3,0)</f>
        <v>0</v>
      </c>
      <c r="X179" s="39" t="n">
        <f aca="false">IF(Аркуш1!AA183=Аркуш1!AA$4,Аркуш1!AA$3,0)</f>
        <v>0</v>
      </c>
      <c r="Y179" s="39" t="n">
        <f aca="false">IF(Аркуш1!AB183=Аркуш1!AB$4,Аркуш1!AB$3,0)</f>
        <v>0</v>
      </c>
      <c r="Z179" s="39" t="n">
        <f aca="false">IF(Аркуш1!AC183=Аркуш1!AC$4,Аркуш1!AC$3,0)</f>
        <v>0</v>
      </c>
      <c r="AA179" s="39" t="n">
        <f aca="false">IF(Аркуш1!E183=Аркуш1!$F$4,2,0)</f>
        <v>0</v>
      </c>
      <c r="AB179" s="39" t="n">
        <f aca="false">IF(Аркуш1!G183=10,2,0)</f>
        <v>0</v>
      </c>
      <c r="AC179" s="39" t="n">
        <f aca="false">IF(Аркуш1!F183=Аркуш1!$E$4,2,0)</f>
        <v>0</v>
      </c>
      <c r="AD179" s="39" t="n">
        <f aca="false">IF(AND(Аркуш1!F183=Аркуш1!E183,OR(Аркуш1!E183=4,Аркуш1!E183=5)),-2,0)</f>
        <v>0</v>
      </c>
    </row>
    <row r="180" customFormat="false" ht="12.75" hidden="false" customHeight="false" outlineLevel="0" collapsed="false">
      <c r="A180" s="39" t="n">
        <f aca="false">IF(Аркуш1!D184=Аркуш1!D$4,Аркуш1!D$3,0)</f>
        <v>0</v>
      </c>
      <c r="B180" s="39" t="n">
        <f aca="false">IF(Аркуш1!E184=Аркуш1!E$4,Аркуш1!E$3,0)</f>
        <v>0</v>
      </c>
      <c r="C180" s="39" t="n">
        <f aca="false">IF(Аркуш1!F184=Аркуш1!F$4,Аркуш1!F$3,0)</f>
        <v>0</v>
      </c>
      <c r="D180" s="39" t="n">
        <f aca="false">IF(Аркуш1!G184=Аркуш1!G$4,Аркуш1!G$3,0)</f>
        <v>0</v>
      </c>
      <c r="E180" s="39" t="n">
        <f aca="false">IF(Аркуш1!H184=Аркуш1!H$4,Аркуш1!H$3,0)</f>
        <v>0</v>
      </c>
      <c r="F180" s="39" t="n">
        <f aca="false">IF(Аркуш1!I184=Аркуш1!I$4,Аркуш1!I$3,0)</f>
        <v>0</v>
      </c>
      <c r="G180" s="39" t="n">
        <f aca="false">IF(Аркуш1!J184=Аркуш1!J$4,Аркуш1!J$3,0)</f>
        <v>0</v>
      </c>
      <c r="H180" s="39" t="n">
        <f aca="false">IF(Аркуш1!K184=Аркуш1!K$4,Аркуш1!K$3,0)</f>
        <v>0</v>
      </c>
      <c r="I180" s="39" t="n">
        <f aca="false">IF(Аркуш1!L184=Аркуш1!L$4,Аркуш1!L$3,0)</f>
        <v>0</v>
      </c>
      <c r="J180" s="39" t="n">
        <f aca="false">IF(Аркуш1!M184=Аркуш1!M$4,Аркуш1!M$3,0)</f>
        <v>0</v>
      </c>
      <c r="K180" s="39" t="n">
        <f aca="false">IF(Аркуш1!N184=1,-1,0)</f>
        <v>0</v>
      </c>
      <c r="L180" s="39" t="n">
        <f aca="false">IF(Аркуш1!O184=Аркуш1!O$4,Аркуш1!O$3,0)</f>
        <v>0</v>
      </c>
      <c r="M180" s="39" t="n">
        <f aca="false">IF(Аркуш1!P184=Аркуш1!P$4,Аркуш1!P$3,0)</f>
        <v>0</v>
      </c>
      <c r="N180" s="39" t="n">
        <f aca="false">IF(Аркуш1!Q184=Аркуш1!Q$4,Аркуш1!Q$3,0)</f>
        <v>0</v>
      </c>
      <c r="O180" s="39" t="n">
        <f aca="false">IF(Аркуш1!R184=1,-1,0)</f>
        <v>0</v>
      </c>
      <c r="P180" s="39" t="n">
        <f aca="false">IF(Аркуш1!S184=Аркуш1!S$4,Аркуш1!S$3,0)</f>
        <v>0</v>
      </c>
      <c r="Q180" s="39" t="n">
        <f aca="false">IF(Аркуш1!T184=Аркуш1!T$4,Аркуш1!T$3,0)</f>
        <v>0</v>
      </c>
      <c r="R180" s="39" t="n">
        <f aca="false">IF(Аркуш1!U184=Аркуш1!U$4,Аркуш1!U$3,0)</f>
        <v>0</v>
      </c>
      <c r="S180" s="39" t="n">
        <f aca="false">IF(Аркуш1!V184=Аркуш1!V$4,Аркуш1!V$3,0)</f>
        <v>0</v>
      </c>
      <c r="T180" s="39" t="n">
        <f aca="false">IF(Аркуш1!W184=Аркуш1!W$4,Аркуш1!W$3,0)</f>
        <v>0</v>
      </c>
      <c r="U180" s="39" t="n">
        <f aca="false">IF(Аркуш1!X184=Аркуш1!X$4,Аркуш1!X$3,0)</f>
        <v>0</v>
      </c>
      <c r="V180" s="39" t="n">
        <f aca="false">IF(Аркуш1!Y184=Аркуш1!Y$4,Аркуш1!Y$3,0)</f>
        <v>0</v>
      </c>
      <c r="W180" s="39" t="n">
        <f aca="false">IF(Аркуш1!Z184=Аркуш1!Z$4,Аркуш1!Z$3,0)</f>
        <v>0</v>
      </c>
      <c r="X180" s="39" t="n">
        <f aca="false">IF(Аркуш1!AA184=Аркуш1!AA$4,Аркуш1!AA$3,0)</f>
        <v>0</v>
      </c>
      <c r="Y180" s="39" t="n">
        <f aca="false">IF(Аркуш1!AB184=Аркуш1!AB$4,Аркуш1!AB$3,0)</f>
        <v>0</v>
      </c>
      <c r="Z180" s="39" t="n">
        <f aca="false">IF(Аркуш1!AC184=Аркуш1!AC$4,Аркуш1!AC$3,0)</f>
        <v>0</v>
      </c>
      <c r="AA180" s="39" t="n">
        <f aca="false">IF(Аркуш1!E184=Аркуш1!$F$4,2,0)</f>
        <v>0</v>
      </c>
      <c r="AB180" s="39" t="n">
        <f aca="false">IF(Аркуш1!G184=10,2,0)</f>
        <v>0</v>
      </c>
      <c r="AC180" s="39" t="n">
        <f aca="false">IF(Аркуш1!F184=Аркуш1!$E$4,2,0)</f>
        <v>0</v>
      </c>
      <c r="AD180" s="39" t="n">
        <f aca="false">IF(AND(Аркуш1!F184=Аркуш1!E184,OR(Аркуш1!E184=4,Аркуш1!E184=5)),-2,0)</f>
        <v>0</v>
      </c>
    </row>
    <row r="181" customFormat="false" ht="12.75" hidden="false" customHeight="false" outlineLevel="0" collapsed="false">
      <c r="A181" s="39" t="n">
        <f aca="false">IF(Аркуш1!D185=Аркуш1!D$4,Аркуш1!D$3,0)</f>
        <v>0</v>
      </c>
      <c r="B181" s="39" t="n">
        <f aca="false">IF(Аркуш1!E185=Аркуш1!E$4,Аркуш1!E$3,0)</f>
        <v>0</v>
      </c>
      <c r="C181" s="39" t="n">
        <f aca="false">IF(Аркуш1!F185=Аркуш1!F$4,Аркуш1!F$3,0)</f>
        <v>0</v>
      </c>
      <c r="D181" s="39" t="n">
        <f aca="false">IF(Аркуш1!G185=Аркуш1!G$4,Аркуш1!G$3,0)</f>
        <v>0</v>
      </c>
      <c r="E181" s="39" t="n">
        <f aca="false">IF(Аркуш1!H185=Аркуш1!H$4,Аркуш1!H$3,0)</f>
        <v>0</v>
      </c>
      <c r="F181" s="39" t="n">
        <f aca="false">IF(Аркуш1!I185=Аркуш1!I$4,Аркуш1!I$3,0)</f>
        <v>0</v>
      </c>
      <c r="G181" s="39" t="n">
        <f aca="false">IF(Аркуш1!J185=Аркуш1!J$4,Аркуш1!J$3,0)</f>
        <v>0</v>
      </c>
      <c r="H181" s="39" t="n">
        <f aca="false">IF(Аркуш1!K185=Аркуш1!K$4,Аркуш1!K$3,0)</f>
        <v>0</v>
      </c>
      <c r="I181" s="39" t="n">
        <f aca="false">IF(Аркуш1!L185=Аркуш1!L$4,Аркуш1!L$3,0)</f>
        <v>0</v>
      </c>
      <c r="J181" s="39" t="n">
        <f aca="false">IF(Аркуш1!M185=Аркуш1!M$4,Аркуш1!M$3,0)</f>
        <v>0</v>
      </c>
      <c r="K181" s="39" t="n">
        <f aca="false">IF(Аркуш1!N185=1,-1,0)</f>
        <v>0</v>
      </c>
      <c r="L181" s="39" t="n">
        <f aca="false">IF(Аркуш1!O185=Аркуш1!O$4,Аркуш1!O$3,0)</f>
        <v>0</v>
      </c>
      <c r="M181" s="39" t="n">
        <f aca="false">IF(Аркуш1!P185=Аркуш1!P$4,Аркуш1!P$3,0)</f>
        <v>0</v>
      </c>
      <c r="N181" s="39" t="n">
        <f aca="false">IF(Аркуш1!Q185=Аркуш1!Q$4,Аркуш1!Q$3,0)</f>
        <v>0</v>
      </c>
      <c r="O181" s="39" t="n">
        <f aca="false">IF(Аркуш1!R185=1,-1,0)</f>
        <v>0</v>
      </c>
      <c r="P181" s="39" t="n">
        <f aca="false">IF(Аркуш1!S185=Аркуш1!S$4,Аркуш1!S$3,0)</f>
        <v>0</v>
      </c>
      <c r="Q181" s="39" t="n">
        <f aca="false">IF(Аркуш1!T185=Аркуш1!T$4,Аркуш1!T$3,0)</f>
        <v>0</v>
      </c>
      <c r="R181" s="39" t="n">
        <f aca="false">IF(Аркуш1!U185=Аркуш1!U$4,Аркуш1!U$3,0)</f>
        <v>0</v>
      </c>
      <c r="S181" s="39" t="n">
        <f aca="false">IF(Аркуш1!V185=Аркуш1!V$4,Аркуш1!V$3,0)</f>
        <v>0</v>
      </c>
      <c r="T181" s="39" t="n">
        <f aca="false">IF(Аркуш1!W185=Аркуш1!W$4,Аркуш1!W$3,0)</f>
        <v>0</v>
      </c>
      <c r="U181" s="39" t="n">
        <f aca="false">IF(Аркуш1!X185=Аркуш1!X$4,Аркуш1!X$3,0)</f>
        <v>0</v>
      </c>
      <c r="V181" s="39" t="n">
        <f aca="false">IF(Аркуш1!Y185=Аркуш1!Y$4,Аркуш1!Y$3,0)</f>
        <v>0</v>
      </c>
      <c r="W181" s="39" t="n">
        <f aca="false">IF(Аркуш1!Z185=Аркуш1!Z$4,Аркуш1!Z$3,0)</f>
        <v>0</v>
      </c>
      <c r="X181" s="39" t="n">
        <f aca="false">IF(Аркуш1!AA185=Аркуш1!AA$4,Аркуш1!AA$3,0)</f>
        <v>0</v>
      </c>
      <c r="Y181" s="39" t="n">
        <f aca="false">IF(Аркуш1!AB185=Аркуш1!AB$4,Аркуш1!AB$3,0)</f>
        <v>0</v>
      </c>
      <c r="Z181" s="39" t="n">
        <f aca="false">IF(Аркуш1!AC185=Аркуш1!AC$4,Аркуш1!AC$3,0)</f>
        <v>0</v>
      </c>
      <c r="AA181" s="39" t="n">
        <f aca="false">IF(Аркуш1!E185=Аркуш1!$F$4,2,0)</f>
        <v>0</v>
      </c>
      <c r="AB181" s="39" t="n">
        <f aca="false">IF(Аркуш1!G185=10,2,0)</f>
        <v>0</v>
      </c>
      <c r="AC181" s="39" t="n">
        <f aca="false">IF(Аркуш1!F185=Аркуш1!$E$4,2,0)</f>
        <v>0</v>
      </c>
      <c r="AD181" s="39" t="n">
        <f aca="false">IF(AND(Аркуш1!F185=Аркуш1!E185,OR(Аркуш1!E185=4,Аркуш1!E185=5)),-2,0)</f>
        <v>0</v>
      </c>
    </row>
    <row r="182" customFormat="false" ht="12.75" hidden="false" customHeight="false" outlineLevel="0" collapsed="false">
      <c r="A182" s="39" t="n">
        <f aca="false">IF(Аркуш1!D186=Аркуш1!D$4,Аркуш1!D$3,0)</f>
        <v>0</v>
      </c>
      <c r="B182" s="39" t="n">
        <f aca="false">IF(Аркуш1!E186=Аркуш1!E$4,Аркуш1!E$3,0)</f>
        <v>0</v>
      </c>
      <c r="C182" s="39" t="n">
        <f aca="false">IF(Аркуш1!F186=Аркуш1!F$4,Аркуш1!F$3,0)</f>
        <v>0</v>
      </c>
      <c r="D182" s="39" t="n">
        <f aca="false">IF(Аркуш1!G186=Аркуш1!G$4,Аркуш1!G$3,0)</f>
        <v>0</v>
      </c>
      <c r="E182" s="39" t="n">
        <f aca="false">IF(Аркуш1!H186=Аркуш1!H$4,Аркуш1!H$3,0)</f>
        <v>0</v>
      </c>
      <c r="F182" s="39" t="n">
        <f aca="false">IF(Аркуш1!I186=Аркуш1!I$4,Аркуш1!I$3,0)</f>
        <v>0</v>
      </c>
      <c r="G182" s="39" t="n">
        <f aca="false">IF(Аркуш1!J186=Аркуш1!J$4,Аркуш1!J$3,0)</f>
        <v>0</v>
      </c>
      <c r="H182" s="39" t="n">
        <f aca="false">IF(Аркуш1!K186=Аркуш1!K$4,Аркуш1!K$3,0)</f>
        <v>0</v>
      </c>
      <c r="I182" s="39" t="n">
        <f aca="false">IF(Аркуш1!L186=Аркуш1!L$4,Аркуш1!L$3,0)</f>
        <v>0</v>
      </c>
      <c r="J182" s="39" t="n">
        <f aca="false">IF(Аркуш1!M186=Аркуш1!M$4,Аркуш1!M$3,0)</f>
        <v>0</v>
      </c>
      <c r="K182" s="39" t="n">
        <f aca="false">IF(Аркуш1!N186=1,-1,0)</f>
        <v>0</v>
      </c>
      <c r="L182" s="39" t="n">
        <f aca="false">IF(Аркуш1!O186=Аркуш1!O$4,Аркуш1!O$3,0)</f>
        <v>0</v>
      </c>
      <c r="M182" s="39" t="n">
        <f aca="false">IF(Аркуш1!P186=Аркуш1!P$4,Аркуш1!P$3,0)</f>
        <v>0</v>
      </c>
      <c r="N182" s="39" t="n">
        <f aca="false">IF(Аркуш1!Q186=Аркуш1!Q$4,Аркуш1!Q$3,0)</f>
        <v>0</v>
      </c>
      <c r="O182" s="39" t="n">
        <f aca="false">IF(Аркуш1!R186=1,-1,0)</f>
        <v>0</v>
      </c>
      <c r="P182" s="39" t="n">
        <f aca="false">IF(Аркуш1!S186=Аркуш1!S$4,Аркуш1!S$3,0)</f>
        <v>0</v>
      </c>
      <c r="Q182" s="39" t="n">
        <f aca="false">IF(Аркуш1!T186=Аркуш1!T$4,Аркуш1!T$3,0)</f>
        <v>0</v>
      </c>
      <c r="R182" s="39" t="n">
        <f aca="false">IF(Аркуш1!U186=Аркуш1!U$4,Аркуш1!U$3,0)</f>
        <v>0</v>
      </c>
      <c r="S182" s="39" t="n">
        <f aca="false">IF(Аркуш1!V186=Аркуш1!V$4,Аркуш1!V$3,0)</f>
        <v>0</v>
      </c>
      <c r="T182" s="39" t="n">
        <f aca="false">IF(Аркуш1!W186=Аркуш1!W$4,Аркуш1!W$3,0)</f>
        <v>0</v>
      </c>
      <c r="U182" s="39" t="n">
        <f aca="false">IF(Аркуш1!X186=Аркуш1!X$4,Аркуш1!X$3,0)</f>
        <v>0</v>
      </c>
      <c r="V182" s="39" t="n">
        <f aca="false">IF(Аркуш1!Y186=Аркуш1!Y$4,Аркуш1!Y$3,0)</f>
        <v>0</v>
      </c>
      <c r="W182" s="39" t="n">
        <f aca="false">IF(Аркуш1!Z186=Аркуш1!Z$4,Аркуш1!Z$3,0)</f>
        <v>0</v>
      </c>
      <c r="X182" s="39" t="n">
        <f aca="false">IF(Аркуш1!AA186=Аркуш1!AA$4,Аркуш1!AA$3,0)</f>
        <v>0</v>
      </c>
      <c r="Y182" s="39" t="n">
        <f aca="false">IF(Аркуш1!AB186=Аркуш1!AB$4,Аркуш1!AB$3,0)</f>
        <v>0</v>
      </c>
      <c r="Z182" s="39" t="n">
        <f aca="false">IF(Аркуш1!AC186=Аркуш1!AC$4,Аркуш1!AC$3,0)</f>
        <v>0</v>
      </c>
      <c r="AA182" s="39" t="n">
        <f aca="false">IF(Аркуш1!E186=Аркуш1!$F$4,2,0)</f>
        <v>0</v>
      </c>
      <c r="AB182" s="39" t="n">
        <f aca="false">IF(Аркуш1!G186=10,2,0)</f>
        <v>0</v>
      </c>
      <c r="AC182" s="39" t="n">
        <f aca="false">IF(Аркуш1!F186=Аркуш1!$E$4,2,0)</f>
        <v>0</v>
      </c>
      <c r="AD182" s="39" t="n">
        <f aca="false">IF(AND(Аркуш1!F186=Аркуш1!E186,OR(Аркуш1!E186=4,Аркуш1!E186=5)),-2,0)</f>
        <v>0</v>
      </c>
    </row>
    <row r="183" customFormat="false" ht="12.75" hidden="false" customHeight="false" outlineLevel="0" collapsed="false">
      <c r="A183" s="39" t="n">
        <f aca="false">IF(Аркуш1!D187=Аркуш1!D$4,Аркуш1!D$3,0)</f>
        <v>0</v>
      </c>
      <c r="B183" s="39" t="n">
        <f aca="false">IF(Аркуш1!E187=Аркуш1!E$4,Аркуш1!E$3,0)</f>
        <v>0</v>
      </c>
      <c r="C183" s="39" t="n">
        <f aca="false">IF(Аркуш1!F187=Аркуш1!F$4,Аркуш1!F$3,0)</f>
        <v>0</v>
      </c>
      <c r="D183" s="39" t="n">
        <f aca="false">IF(Аркуш1!G187=Аркуш1!G$4,Аркуш1!G$3,0)</f>
        <v>0</v>
      </c>
      <c r="E183" s="39" t="n">
        <f aca="false">IF(Аркуш1!H187=Аркуш1!H$4,Аркуш1!H$3,0)</f>
        <v>0</v>
      </c>
      <c r="F183" s="39" t="n">
        <f aca="false">IF(Аркуш1!I187=Аркуш1!I$4,Аркуш1!I$3,0)</f>
        <v>0</v>
      </c>
      <c r="G183" s="39" t="n">
        <f aca="false">IF(Аркуш1!J187=Аркуш1!J$4,Аркуш1!J$3,0)</f>
        <v>0</v>
      </c>
      <c r="H183" s="39" t="n">
        <f aca="false">IF(Аркуш1!K187=Аркуш1!K$4,Аркуш1!K$3,0)</f>
        <v>0</v>
      </c>
      <c r="I183" s="39" t="n">
        <f aca="false">IF(Аркуш1!L187=Аркуш1!L$4,Аркуш1!L$3,0)</f>
        <v>0</v>
      </c>
      <c r="J183" s="39" t="n">
        <f aca="false">IF(Аркуш1!M187=Аркуш1!M$4,Аркуш1!M$3,0)</f>
        <v>0</v>
      </c>
      <c r="K183" s="39" t="n">
        <f aca="false">IF(Аркуш1!N187=1,-1,0)</f>
        <v>0</v>
      </c>
      <c r="L183" s="39" t="n">
        <f aca="false">IF(Аркуш1!O187=Аркуш1!O$4,Аркуш1!O$3,0)</f>
        <v>0</v>
      </c>
      <c r="M183" s="39" t="n">
        <f aca="false">IF(Аркуш1!P187=Аркуш1!P$4,Аркуш1!P$3,0)</f>
        <v>0</v>
      </c>
      <c r="N183" s="39" t="n">
        <f aca="false">IF(Аркуш1!Q187=Аркуш1!Q$4,Аркуш1!Q$3,0)</f>
        <v>0</v>
      </c>
      <c r="O183" s="39" t="n">
        <f aca="false">IF(Аркуш1!R187=1,-1,0)</f>
        <v>0</v>
      </c>
      <c r="P183" s="39" t="n">
        <f aca="false">IF(Аркуш1!S187=Аркуш1!S$4,Аркуш1!S$3,0)</f>
        <v>0</v>
      </c>
      <c r="Q183" s="39" t="n">
        <f aca="false">IF(Аркуш1!T187=Аркуш1!T$4,Аркуш1!T$3,0)</f>
        <v>0</v>
      </c>
      <c r="R183" s="39" t="n">
        <f aca="false">IF(Аркуш1!U187=Аркуш1!U$4,Аркуш1!U$3,0)</f>
        <v>0</v>
      </c>
      <c r="S183" s="39" t="n">
        <f aca="false">IF(Аркуш1!V187=Аркуш1!V$4,Аркуш1!V$3,0)</f>
        <v>0</v>
      </c>
      <c r="T183" s="39" t="n">
        <f aca="false">IF(Аркуш1!W187=Аркуш1!W$4,Аркуш1!W$3,0)</f>
        <v>0</v>
      </c>
      <c r="U183" s="39" t="n">
        <f aca="false">IF(Аркуш1!X187=Аркуш1!X$4,Аркуш1!X$3,0)</f>
        <v>0</v>
      </c>
      <c r="V183" s="39" t="n">
        <f aca="false">IF(Аркуш1!Y187=Аркуш1!Y$4,Аркуш1!Y$3,0)</f>
        <v>0</v>
      </c>
      <c r="W183" s="39" t="n">
        <f aca="false">IF(Аркуш1!Z187=Аркуш1!Z$4,Аркуш1!Z$3,0)</f>
        <v>0</v>
      </c>
      <c r="X183" s="39" t="n">
        <f aca="false">IF(Аркуш1!AA187=Аркуш1!AA$4,Аркуш1!AA$3,0)</f>
        <v>0</v>
      </c>
      <c r="Y183" s="39" t="n">
        <f aca="false">IF(Аркуш1!AB187=Аркуш1!AB$4,Аркуш1!AB$3,0)</f>
        <v>0</v>
      </c>
      <c r="Z183" s="39" t="n">
        <f aca="false">IF(Аркуш1!AC187=Аркуш1!AC$4,Аркуш1!AC$3,0)</f>
        <v>0</v>
      </c>
      <c r="AA183" s="39" t="n">
        <f aca="false">IF(Аркуш1!E187=Аркуш1!$F$4,2,0)</f>
        <v>0</v>
      </c>
      <c r="AB183" s="39" t="n">
        <f aca="false">IF(Аркуш1!G187=10,2,0)</f>
        <v>0</v>
      </c>
      <c r="AC183" s="39" t="n">
        <f aca="false">IF(Аркуш1!F187=Аркуш1!$E$4,2,0)</f>
        <v>0</v>
      </c>
      <c r="AD183" s="39" t="n">
        <f aca="false">IF(AND(Аркуш1!F187=Аркуш1!E187,OR(Аркуш1!E187=4,Аркуш1!E187=5)),-2,0)</f>
        <v>0</v>
      </c>
    </row>
    <row r="184" customFormat="false" ht="12.75" hidden="false" customHeight="false" outlineLevel="0" collapsed="false">
      <c r="A184" s="39" t="n">
        <f aca="false">IF(Аркуш1!D188=Аркуш1!D$4,Аркуш1!D$3,0)</f>
        <v>0</v>
      </c>
      <c r="B184" s="39" t="n">
        <f aca="false">IF(Аркуш1!E188=Аркуш1!E$4,Аркуш1!E$3,0)</f>
        <v>0</v>
      </c>
      <c r="C184" s="39" t="n">
        <f aca="false">IF(Аркуш1!F188=Аркуш1!F$4,Аркуш1!F$3,0)</f>
        <v>0</v>
      </c>
      <c r="D184" s="39" t="n">
        <f aca="false">IF(Аркуш1!G188=Аркуш1!G$4,Аркуш1!G$3,0)</f>
        <v>0</v>
      </c>
      <c r="E184" s="39" t="n">
        <f aca="false">IF(Аркуш1!H188=Аркуш1!H$4,Аркуш1!H$3,0)</f>
        <v>0</v>
      </c>
      <c r="F184" s="39" t="n">
        <f aca="false">IF(Аркуш1!I188=Аркуш1!I$4,Аркуш1!I$3,0)</f>
        <v>0</v>
      </c>
      <c r="G184" s="39" t="n">
        <f aca="false">IF(Аркуш1!J188=Аркуш1!J$4,Аркуш1!J$3,0)</f>
        <v>0</v>
      </c>
      <c r="H184" s="39" t="n">
        <f aca="false">IF(Аркуш1!K188=Аркуш1!K$4,Аркуш1!K$3,0)</f>
        <v>0</v>
      </c>
      <c r="I184" s="39" t="n">
        <f aca="false">IF(Аркуш1!L188=Аркуш1!L$4,Аркуш1!L$3,0)</f>
        <v>0</v>
      </c>
      <c r="J184" s="39" t="n">
        <f aca="false">IF(Аркуш1!M188=Аркуш1!M$4,Аркуш1!M$3,0)</f>
        <v>0</v>
      </c>
      <c r="K184" s="39" t="n">
        <f aca="false">IF(Аркуш1!N188=1,-1,0)</f>
        <v>0</v>
      </c>
      <c r="L184" s="39" t="n">
        <f aca="false">IF(Аркуш1!O188=Аркуш1!O$4,Аркуш1!O$3,0)</f>
        <v>0</v>
      </c>
      <c r="M184" s="39" t="n">
        <f aca="false">IF(Аркуш1!P188=Аркуш1!P$4,Аркуш1!P$3,0)</f>
        <v>0</v>
      </c>
      <c r="N184" s="39" t="n">
        <f aca="false">IF(Аркуш1!Q188=Аркуш1!Q$4,Аркуш1!Q$3,0)</f>
        <v>0</v>
      </c>
      <c r="O184" s="39" t="n">
        <f aca="false">IF(Аркуш1!R188=1,-1,0)</f>
        <v>0</v>
      </c>
      <c r="P184" s="39" t="n">
        <f aca="false">IF(Аркуш1!S188=Аркуш1!S$4,Аркуш1!S$3,0)</f>
        <v>0</v>
      </c>
      <c r="Q184" s="39" t="n">
        <f aca="false">IF(Аркуш1!T188=Аркуш1!T$4,Аркуш1!T$3,0)</f>
        <v>0</v>
      </c>
      <c r="R184" s="39" t="n">
        <f aca="false">IF(Аркуш1!U188=Аркуш1!U$4,Аркуш1!U$3,0)</f>
        <v>0</v>
      </c>
      <c r="S184" s="39" t="n">
        <f aca="false">IF(Аркуш1!V188=Аркуш1!V$4,Аркуш1!V$3,0)</f>
        <v>0</v>
      </c>
      <c r="T184" s="39" t="n">
        <f aca="false">IF(Аркуш1!W188=Аркуш1!W$4,Аркуш1!W$3,0)</f>
        <v>0</v>
      </c>
      <c r="U184" s="39" t="n">
        <f aca="false">IF(Аркуш1!X188=Аркуш1!X$4,Аркуш1!X$3,0)</f>
        <v>0</v>
      </c>
      <c r="V184" s="39" t="n">
        <f aca="false">IF(Аркуш1!Y188=Аркуш1!Y$4,Аркуш1!Y$3,0)</f>
        <v>0</v>
      </c>
      <c r="W184" s="39" t="n">
        <f aca="false">IF(Аркуш1!Z188=Аркуш1!Z$4,Аркуш1!Z$3,0)</f>
        <v>0</v>
      </c>
      <c r="X184" s="39" t="n">
        <f aca="false">IF(Аркуш1!AA188=Аркуш1!AA$4,Аркуш1!AA$3,0)</f>
        <v>0</v>
      </c>
      <c r="Y184" s="39" t="n">
        <f aca="false">IF(Аркуш1!AB188=Аркуш1!AB$4,Аркуш1!AB$3,0)</f>
        <v>0</v>
      </c>
      <c r="Z184" s="39" t="n">
        <f aca="false">IF(Аркуш1!AC188=Аркуш1!AC$4,Аркуш1!AC$3,0)</f>
        <v>0</v>
      </c>
      <c r="AA184" s="39" t="n">
        <f aca="false">IF(Аркуш1!E188=Аркуш1!$F$4,2,0)</f>
        <v>0</v>
      </c>
      <c r="AB184" s="39" t="n">
        <f aca="false">IF(Аркуш1!G188=10,2,0)</f>
        <v>0</v>
      </c>
      <c r="AC184" s="39" t="n">
        <f aca="false">IF(Аркуш1!F188=Аркуш1!$E$4,2,0)</f>
        <v>0</v>
      </c>
      <c r="AD184" s="39" t="n">
        <f aca="false">IF(AND(Аркуш1!F188=Аркуш1!E188,OR(Аркуш1!E188=4,Аркуш1!E188=5)),-2,0)</f>
        <v>0</v>
      </c>
    </row>
    <row r="185" customFormat="false" ht="12.75" hidden="false" customHeight="false" outlineLevel="0" collapsed="false">
      <c r="A185" s="39" t="n">
        <f aca="false">IF(Аркуш1!D189=Аркуш1!D$4,Аркуш1!D$3,0)</f>
        <v>0</v>
      </c>
      <c r="B185" s="39" t="n">
        <f aca="false">IF(Аркуш1!E189=Аркуш1!E$4,Аркуш1!E$3,0)</f>
        <v>0</v>
      </c>
      <c r="C185" s="39" t="n">
        <f aca="false">IF(Аркуш1!F189=Аркуш1!F$4,Аркуш1!F$3,0)</f>
        <v>0</v>
      </c>
      <c r="D185" s="39" t="n">
        <f aca="false">IF(Аркуш1!G189=Аркуш1!G$4,Аркуш1!G$3,0)</f>
        <v>0</v>
      </c>
      <c r="E185" s="39" t="n">
        <f aca="false">IF(Аркуш1!H189=Аркуш1!H$4,Аркуш1!H$3,0)</f>
        <v>0</v>
      </c>
      <c r="F185" s="39" t="n">
        <f aca="false">IF(Аркуш1!I189=Аркуш1!I$4,Аркуш1!I$3,0)</f>
        <v>0</v>
      </c>
      <c r="G185" s="39" t="n">
        <f aca="false">IF(Аркуш1!J189=Аркуш1!J$4,Аркуш1!J$3,0)</f>
        <v>0</v>
      </c>
      <c r="H185" s="39" t="n">
        <f aca="false">IF(Аркуш1!K189=Аркуш1!K$4,Аркуш1!K$3,0)</f>
        <v>0</v>
      </c>
      <c r="I185" s="39" t="n">
        <f aca="false">IF(Аркуш1!L189=Аркуш1!L$4,Аркуш1!L$3,0)</f>
        <v>0</v>
      </c>
      <c r="J185" s="39" t="n">
        <f aca="false">IF(Аркуш1!M189=Аркуш1!M$4,Аркуш1!M$3,0)</f>
        <v>0</v>
      </c>
      <c r="K185" s="39" t="n">
        <f aca="false">IF(Аркуш1!N189=1,-1,0)</f>
        <v>0</v>
      </c>
      <c r="L185" s="39" t="n">
        <f aca="false">IF(Аркуш1!O189=Аркуш1!O$4,Аркуш1!O$3,0)</f>
        <v>0</v>
      </c>
      <c r="M185" s="39" t="n">
        <f aca="false">IF(Аркуш1!P189=Аркуш1!P$4,Аркуш1!P$3,0)</f>
        <v>0</v>
      </c>
      <c r="N185" s="39" t="n">
        <f aca="false">IF(Аркуш1!Q189=Аркуш1!Q$4,Аркуш1!Q$3,0)</f>
        <v>0</v>
      </c>
      <c r="O185" s="39" t="n">
        <f aca="false">IF(Аркуш1!R189=1,-1,0)</f>
        <v>0</v>
      </c>
      <c r="P185" s="39" t="n">
        <f aca="false">IF(Аркуш1!S189=Аркуш1!S$4,Аркуш1!S$3,0)</f>
        <v>0</v>
      </c>
      <c r="Q185" s="39" t="n">
        <f aca="false">IF(Аркуш1!T189=Аркуш1!T$4,Аркуш1!T$3,0)</f>
        <v>0</v>
      </c>
      <c r="R185" s="39" t="n">
        <f aca="false">IF(Аркуш1!U189=Аркуш1!U$4,Аркуш1!U$3,0)</f>
        <v>0</v>
      </c>
      <c r="S185" s="39" t="n">
        <f aca="false">IF(Аркуш1!V189=Аркуш1!V$4,Аркуш1!V$3,0)</f>
        <v>0</v>
      </c>
      <c r="T185" s="39" t="n">
        <f aca="false">IF(Аркуш1!W189=Аркуш1!W$4,Аркуш1!W$3,0)</f>
        <v>0</v>
      </c>
      <c r="U185" s="39" t="n">
        <f aca="false">IF(Аркуш1!X189=Аркуш1!X$4,Аркуш1!X$3,0)</f>
        <v>0</v>
      </c>
      <c r="V185" s="39" t="n">
        <f aca="false">IF(Аркуш1!Y189=Аркуш1!Y$4,Аркуш1!Y$3,0)</f>
        <v>0</v>
      </c>
      <c r="W185" s="39" t="n">
        <f aca="false">IF(Аркуш1!Z189=Аркуш1!Z$4,Аркуш1!Z$3,0)</f>
        <v>0</v>
      </c>
      <c r="X185" s="39" t="n">
        <f aca="false">IF(Аркуш1!AA189=Аркуш1!AA$4,Аркуш1!AA$3,0)</f>
        <v>0</v>
      </c>
      <c r="Y185" s="39" t="n">
        <f aca="false">IF(Аркуш1!AB189=Аркуш1!AB$4,Аркуш1!AB$3,0)</f>
        <v>0</v>
      </c>
      <c r="Z185" s="39" t="n">
        <f aca="false">IF(Аркуш1!AC189=Аркуш1!AC$4,Аркуш1!AC$3,0)</f>
        <v>0</v>
      </c>
      <c r="AA185" s="39" t="n">
        <f aca="false">IF(Аркуш1!E189=Аркуш1!$F$4,2,0)</f>
        <v>0</v>
      </c>
      <c r="AB185" s="39" t="n">
        <f aca="false">IF(Аркуш1!G189=10,2,0)</f>
        <v>0</v>
      </c>
      <c r="AC185" s="39" t="n">
        <f aca="false">IF(Аркуш1!F189=Аркуш1!$E$4,2,0)</f>
        <v>0</v>
      </c>
      <c r="AD185" s="39" t="n">
        <f aca="false">IF(AND(Аркуш1!F189=Аркуш1!E189,OR(Аркуш1!E189=4,Аркуш1!E189=5)),-2,0)</f>
        <v>0</v>
      </c>
    </row>
    <row r="186" customFormat="false" ht="12.75" hidden="false" customHeight="false" outlineLevel="0" collapsed="false">
      <c r="A186" s="39" t="n">
        <f aca="false">IF(Аркуш1!D190=Аркуш1!D$4,Аркуш1!D$3,0)</f>
        <v>0</v>
      </c>
      <c r="B186" s="39" t="n">
        <f aca="false">IF(Аркуш1!E190=Аркуш1!E$4,Аркуш1!E$3,0)</f>
        <v>0</v>
      </c>
      <c r="C186" s="39" t="n">
        <f aca="false">IF(Аркуш1!F190=Аркуш1!F$4,Аркуш1!F$3,0)</f>
        <v>0</v>
      </c>
      <c r="D186" s="39" t="n">
        <f aca="false">IF(Аркуш1!G190=Аркуш1!G$4,Аркуш1!G$3,0)</f>
        <v>0</v>
      </c>
      <c r="E186" s="39" t="n">
        <f aca="false">IF(Аркуш1!H190=Аркуш1!H$4,Аркуш1!H$3,0)</f>
        <v>0</v>
      </c>
      <c r="F186" s="39" t="n">
        <f aca="false">IF(Аркуш1!I190=Аркуш1!I$4,Аркуш1!I$3,0)</f>
        <v>0</v>
      </c>
      <c r="G186" s="39" t="n">
        <f aca="false">IF(Аркуш1!J190=Аркуш1!J$4,Аркуш1!J$3,0)</f>
        <v>0</v>
      </c>
      <c r="H186" s="39" t="n">
        <f aca="false">IF(Аркуш1!K190=Аркуш1!K$4,Аркуш1!K$3,0)</f>
        <v>0</v>
      </c>
      <c r="I186" s="39" t="n">
        <f aca="false">IF(Аркуш1!L190=Аркуш1!L$4,Аркуш1!L$3,0)</f>
        <v>0</v>
      </c>
      <c r="J186" s="39" t="n">
        <f aca="false">IF(Аркуш1!M190=Аркуш1!M$4,Аркуш1!M$3,0)</f>
        <v>0</v>
      </c>
      <c r="K186" s="39" t="n">
        <f aca="false">IF(Аркуш1!N190=1,-1,0)</f>
        <v>0</v>
      </c>
      <c r="L186" s="39" t="n">
        <f aca="false">IF(Аркуш1!O190=Аркуш1!O$4,Аркуш1!O$3,0)</f>
        <v>0</v>
      </c>
      <c r="M186" s="39" t="n">
        <f aca="false">IF(Аркуш1!P190=Аркуш1!P$4,Аркуш1!P$3,0)</f>
        <v>0</v>
      </c>
      <c r="N186" s="39" t="n">
        <f aca="false">IF(Аркуш1!Q190=Аркуш1!Q$4,Аркуш1!Q$3,0)</f>
        <v>0</v>
      </c>
      <c r="O186" s="39" t="n">
        <f aca="false">IF(Аркуш1!R190=1,-1,0)</f>
        <v>0</v>
      </c>
      <c r="P186" s="39" t="n">
        <f aca="false">IF(Аркуш1!S190=Аркуш1!S$4,Аркуш1!S$3,0)</f>
        <v>0</v>
      </c>
      <c r="Q186" s="39" t="n">
        <f aca="false">IF(Аркуш1!T190=Аркуш1!T$4,Аркуш1!T$3,0)</f>
        <v>0</v>
      </c>
      <c r="R186" s="39" t="n">
        <f aca="false">IF(Аркуш1!U190=Аркуш1!U$4,Аркуш1!U$3,0)</f>
        <v>0</v>
      </c>
      <c r="S186" s="39" t="n">
        <f aca="false">IF(Аркуш1!V190=Аркуш1!V$4,Аркуш1!V$3,0)</f>
        <v>0</v>
      </c>
      <c r="T186" s="39" t="n">
        <f aca="false">IF(Аркуш1!W190=Аркуш1!W$4,Аркуш1!W$3,0)</f>
        <v>0</v>
      </c>
      <c r="U186" s="39" t="n">
        <f aca="false">IF(Аркуш1!X190=Аркуш1!X$4,Аркуш1!X$3,0)</f>
        <v>0</v>
      </c>
      <c r="V186" s="39" t="n">
        <f aca="false">IF(Аркуш1!Y190=Аркуш1!Y$4,Аркуш1!Y$3,0)</f>
        <v>0</v>
      </c>
      <c r="W186" s="39" t="n">
        <f aca="false">IF(Аркуш1!Z190=Аркуш1!Z$4,Аркуш1!Z$3,0)</f>
        <v>0</v>
      </c>
      <c r="X186" s="39" t="n">
        <f aca="false">IF(Аркуш1!AA190=Аркуш1!AA$4,Аркуш1!AA$3,0)</f>
        <v>0</v>
      </c>
      <c r="Y186" s="39" t="n">
        <f aca="false">IF(Аркуш1!AB190=Аркуш1!AB$4,Аркуш1!AB$3,0)</f>
        <v>0</v>
      </c>
      <c r="Z186" s="39" t="n">
        <f aca="false">IF(Аркуш1!AC190=Аркуш1!AC$4,Аркуш1!AC$3,0)</f>
        <v>0</v>
      </c>
      <c r="AA186" s="39" t="n">
        <f aca="false">IF(Аркуш1!E190=Аркуш1!$F$4,2,0)</f>
        <v>0</v>
      </c>
      <c r="AB186" s="39" t="n">
        <f aca="false">IF(Аркуш1!G190=10,2,0)</f>
        <v>0</v>
      </c>
      <c r="AC186" s="39" t="n">
        <f aca="false">IF(Аркуш1!F190=Аркуш1!$E$4,2,0)</f>
        <v>0</v>
      </c>
      <c r="AD186" s="39" t="n">
        <f aca="false">IF(AND(Аркуш1!F190=Аркуш1!E190,OR(Аркуш1!E190=4,Аркуш1!E190=5)),-2,0)</f>
        <v>0</v>
      </c>
    </row>
    <row r="187" customFormat="false" ht="12.75" hidden="false" customHeight="false" outlineLevel="0" collapsed="false">
      <c r="A187" s="39" t="n">
        <f aca="false">IF(Аркуш1!D191=Аркуш1!D$4,Аркуш1!D$3,0)</f>
        <v>0</v>
      </c>
      <c r="B187" s="39" t="n">
        <f aca="false">IF(Аркуш1!E191=Аркуш1!E$4,Аркуш1!E$3,0)</f>
        <v>0</v>
      </c>
      <c r="C187" s="39" t="n">
        <f aca="false">IF(Аркуш1!F191=Аркуш1!F$4,Аркуш1!F$3,0)</f>
        <v>0</v>
      </c>
      <c r="D187" s="39" t="n">
        <f aca="false">IF(Аркуш1!G191=Аркуш1!G$4,Аркуш1!G$3,0)</f>
        <v>0</v>
      </c>
      <c r="E187" s="39" t="n">
        <f aca="false">IF(Аркуш1!H191=Аркуш1!H$4,Аркуш1!H$3,0)</f>
        <v>0</v>
      </c>
      <c r="F187" s="39" t="n">
        <f aca="false">IF(Аркуш1!I191=Аркуш1!I$4,Аркуш1!I$3,0)</f>
        <v>0</v>
      </c>
      <c r="G187" s="39" t="n">
        <f aca="false">IF(Аркуш1!J191=Аркуш1!J$4,Аркуш1!J$3,0)</f>
        <v>0</v>
      </c>
      <c r="H187" s="39" t="n">
        <f aca="false">IF(Аркуш1!K191=Аркуш1!K$4,Аркуш1!K$3,0)</f>
        <v>0</v>
      </c>
      <c r="I187" s="39" t="n">
        <f aca="false">IF(Аркуш1!L191=Аркуш1!L$4,Аркуш1!L$3,0)</f>
        <v>0</v>
      </c>
      <c r="J187" s="39" t="n">
        <f aca="false">IF(Аркуш1!M191=Аркуш1!M$4,Аркуш1!M$3,0)</f>
        <v>0</v>
      </c>
      <c r="K187" s="39" t="n">
        <f aca="false">IF(Аркуш1!N191=1,-1,0)</f>
        <v>0</v>
      </c>
      <c r="L187" s="39" t="n">
        <f aca="false">IF(Аркуш1!O191=Аркуш1!O$4,Аркуш1!O$3,0)</f>
        <v>0</v>
      </c>
      <c r="M187" s="39" t="n">
        <f aca="false">IF(Аркуш1!P191=Аркуш1!P$4,Аркуш1!P$3,0)</f>
        <v>0</v>
      </c>
      <c r="N187" s="39" t="n">
        <f aca="false">IF(Аркуш1!Q191=Аркуш1!Q$4,Аркуш1!Q$3,0)</f>
        <v>0</v>
      </c>
      <c r="O187" s="39" t="n">
        <f aca="false">IF(Аркуш1!R191=1,-1,0)</f>
        <v>0</v>
      </c>
      <c r="P187" s="39" t="n">
        <f aca="false">IF(Аркуш1!S191=Аркуш1!S$4,Аркуш1!S$3,0)</f>
        <v>0</v>
      </c>
      <c r="Q187" s="39" t="n">
        <f aca="false">IF(Аркуш1!T191=Аркуш1!T$4,Аркуш1!T$3,0)</f>
        <v>0</v>
      </c>
      <c r="R187" s="39" t="n">
        <f aca="false">IF(Аркуш1!U191=Аркуш1!U$4,Аркуш1!U$3,0)</f>
        <v>0</v>
      </c>
      <c r="S187" s="39" t="n">
        <f aca="false">IF(Аркуш1!V191=Аркуш1!V$4,Аркуш1!V$3,0)</f>
        <v>0</v>
      </c>
      <c r="T187" s="39" t="n">
        <f aca="false">IF(Аркуш1!W191=Аркуш1!W$4,Аркуш1!W$3,0)</f>
        <v>0</v>
      </c>
      <c r="U187" s="39" t="n">
        <f aca="false">IF(Аркуш1!X191=Аркуш1!X$4,Аркуш1!X$3,0)</f>
        <v>0</v>
      </c>
      <c r="V187" s="39" t="n">
        <f aca="false">IF(Аркуш1!Y191=Аркуш1!Y$4,Аркуш1!Y$3,0)</f>
        <v>0</v>
      </c>
      <c r="W187" s="39" t="n">
        <f aca="false">IF(Аркуш1!Z191=Аркуш1!Z$4,Аркуш1!Z$3,0)</f>
        <v>0</v>
      </c>
      <c r="X187" s="39" t="n">
        <f aca="false">IF(Аркуш1!AA191=Аркуш1!AA$4,Аркуш1!AA$3,0)</f>
        <v>0</v>
      </c>
      <c r="Y187" s="39" t="n">
        <f aca="false">IF(Аркуш1!AB191=Аркуш1!AB$4,Аркуш1!AB$3,0)</f>
        <v>0</v>
      </c>
      <c r="Z187" s="39" t="n">
        <f aca="false">IF(Аркуш1!AC191=Аркуш1!AC$4,Аркуш1!AC$3,0)</f>
        <v>0</v>
      </c>
      <c r="AA187" s="39" t="n">
        <f aca="false">IF(Аркуш1!E191=Аркуш1!$F$4,2,0)</f>
        <v>0</v>
      </c>
      <c r="AB187" s="39" t="n">
        <f aca="false">IF(Аркуш1!G191=10,2,0)</f>
        <v>0</v>
      </c>
      <c r="AC187" s="39" t="n">
        <f aca="false">IF(Аркуш1!F191=Аркуш1!$E$4,2,0)</f>
        <v>0</v>
      </c>
      <c r="AD187" s="39" t="n">
        <f aca="false">IF(AND(Аркуш1!F191=Аркуш1!E191,OR(Аркуш1!E191=4,Аркуш1!E191=5)),-2,0)</f>
        <v>0</v>
      </c>
    </row>
    <row r="188" customFormat="false" ht="12.75" hidden="false" customHeight="false" outlineLevel="0" collapsed="false">
      <c r="A188" s="39" t="n">
        <f aca="false">IF(Аркуш1!D192=Аркуш1!D$4,Аркуш1!D$3,0)</f>
        <v>0</v>
      </c>
      <c r="B188" s="39" t="n">
        <f aca="false">IF(Аркуш1!E192=Аркуш1!E$4,Аркуш1!E$3,0)</f>
        <v>0</v>
      </c>
      <c r="C188" s="39" t="n">
        <f aca="false">IF(Аркуш1!F192=Аркуш1!F$4,Аркуш1!F$3,0)</f>
        <v>0</v>
      </c>
      <c r="D188" s="39" t="n">
        <f aca="false">IF(Аркуш1!G192=Аркуш1!G$4,Аркуш1!G$3,0)</f>
        <v>0</v>
      </c>
      <c r="E188" s="39" t="n">
        <f aca="false">IF(Аркуш1!H192=Аркуш1!H$4,Аркуш1!H$3,0)</f>
        <v>0</v>
      </c>
      <c r="F188" s="39" t="n">
        <f aca="false">IF(Аркуш1!I192=Аркуш1!I$4,Аркуш1!I$3,0)</f>
        <v>0</v>
      </c>
      <c r="G188" s="39" t="n">
        <f aca="false">IF(Аркуш1!J192=Аркуш1!J$4,Аркуш1!J$3,0)</f>
        <v>0</v>
      </c>
      <c r="H188" s="39" t="n">
        <f aca="false">IF(Аркуш1!K192=Аркуш1!K$4,Аркуш1!K$3,0)</f>
        <v>0</v>
      </c>
      <c r="I188" s="39" t="n">
        <f aca="false">IF(Аркуш1!L192=Аркуш1!L$4,Аркуш1!L$3,0)</f>
        <v>0</v>
      </c>
      <c r="J188" s="39" t="n">
        <f aca="false">IF(Аркуш1!M192=Аркуш1!M$4,Аркуш1!M$3,0)</f>
        <v>0</v>
      </c>
      <c r="K188" s="39" t="n">
        <f aca="false">IF(Аркуш1!N192=1,-1,0)</f>
        <v>0</v>
      </c>
      <c r="L188" s="39" t="n">
        <f aca="false">IF(Аркуш1!O192=Аркуш1!O$4,Аркуш1!O$3,0)</f>
        <v>0</v>
      </c>
      <c r="M188" s="39" t="n">
        <f aca="false">IF(Аркуш1!P192=Аркуш1!P$4,Аркуш1!P$3,0)</f>
        <v>0</v>
      </c>
      <c r="N188" s="39" t="n">
        <f aca="false">IF(Аркуш1!Q192=Аркуш1!Q$4,Аркуш1!Q$3,0)</f>
        <v>0</v>
      </c>
      <c r="O188" s="39" t="n">
        <f aca="false">IF(Аркуш1!R192=1,-1,0)</f>
        <v>0</v>
      </c>
      <c r="P188" s="39" t="n">
        <f aca="false">IF(Аркуш1!S192=Аркуш1!S$4,Аркуш1!S$3,0)</f>
        <v>0</v>
      </c>
      <c r="Q188" s="39" t="n">
        <f aca="false">IF(Аркуш1!T192=Аркуш1!T$4,Аркуш1!T$3,0)</f>
        <v>0</v>
      </c>
      <c r="R188" s="39" t="n">
        <f aca="false">IF(Аркуш1!U192=Аркуш1!U$4,Аркуш1!U$3,0)</f>
        <v>0</v>
      </c>
      <c r="S188" s="39" t="n">
        <f aca="false">IF(Аркуш1!V192=Аркуш1!V$4,Аркуш1!V$3,0)</f>
        <v>0</v>
      </c>
      <c r="T188" s="39" t="n">
        <f aca="false">IF(Аркуш1!W192=Аркуш1!W$4,Аркуш1!W$3,0)</f>
        <v>0</v>
      </c>
      <c r="U188" s="39" t="n">
        <f aca="false">IF(Аркуш1!X192=Аркуш1!X$4,Аркуш1!X$3,0)</f>
        <v>0</v>
      </c>
      <c r="V188" s="39" t="n">
        <f aca="false">IF(Аркуш1!Y192=Аркуш1!Y$4,Аркуш1!Y$3,0)</f>
        <v>0</v>
      </c>
      <c r="W188" s="39" t="n">
        <f aca="false">IF(Аркуш1!Z192=Аркуш1!Z$4,Аркуш1!Z$3,0)</f>
        <v>0</v>
      </c>
      <c r="X188" s="39" t="n">
        <f aca="false">IF(Аркуш1!AA192=Аркуш1!AA$4,Аркуш1!AA$3,0)</f>
        <v>0</v>
      </c>
      <c r="Y188" s="39" t="n">
        <f aca="false">IF(Аркуш1!AB192=Аркуш1!AB$4,Аркуш1!AB$3,0)</f>
        <v>0</v>
      </c>
      <c r="Z188" s="39" t="n">
        <f aca="false">IF(Аркуш1!AC192=Аркуш1!AC$4,Аркуш1!AC$3,0)</f>
        <v>0</v>
      </c>
      <c r="AA188" s="39" t="n">
        <f aca="false">IF(Аркуш1!E192=Аркуш1!$F$4,2,0)</f>
        <v>0</v>
      </c>
      <c r="AB188" s="39" t="n">
        <f aca="false">IF(Аркуш1!G192=10,2,0)</f>
        <v>0</v>
      </c>
      <c r="AC188" s="39" t="n">
        <f aca="false">IF(Аркуш1!F192=Аркуш1!$E$4,2,0)</f>
        <v>0</v>
      </c>
      <c r="AD188" s="39" t="n">
        <f aca="false">IF(AND(Аркуш1!F192=Аркуш1!E192,OR(Аркуш1!E192=4,Аркуш1!E192=5)),-2,0)</f>
        <v>0</v>
      </c>
    </row>
    <row r="189" customFormat="false" ht="12.75" hidden="false" customHeight="false" outlineLevel="0" collapsed="false">
      <c r="A189" s="39" t="n">
        <f aca="false">IF(Аркуш1!D193=Аркуш1!D$4,Аркуш1!D$3,0)</f>
        <v>0</v>
      </c>
      <c r="B189" s="39" t="n">
        <f aca="false">IF(Аркуш1!E193=Аркуш1!E$4,Аркуш1!E$3,0)</f>
        <v>0</v>
      </c>
      <c r="C189" s="39" t="n">
        <f aca="false">IF(Аркуш1!F193=Аркуш1!F$4,Аркуш1!F$3,0)</f>
        <v>0</v>
      </c>
      <c r="D189" s="39" t="n">
        <f aca="false">IF(Аркуш1!G193=Аркуш1!G$4,Аркуш1!G$3,0)</f>
        <v>0</v>
      </c>
      <c r="E189" s="39" t="n">
        <f aca="false">IF(Аркуш1!H193=Аркуш1!H$4,Аркуш1!H$3,0)</f>
        <v>0</v>
      </c>
      <c r="F189" s="39" t="n">
        <f aca="false">IF(Аркуш1!I193=Аркуш1!I$4,Аркуш1!I$3,0)</f>
        <v>0</v>
      </c>
      <c r="G189" s="39" t="n">
        <f aca="false">IF(Аркуш1!J193=Аркуш1!J$4,Аркуш1!J$3,0)</f>
        <v>0</v>
      </c>
      <c r="H189" s="39" t="n">
        <f aca="false">IF(Аркуш1!K193=Аркуш1!K$4,Аркуш1!K$3,0)</f>
        <v>0</v>
      </c>
      <c r="I189" s="39" t="n">
        <f aca="false">IF(Аркуш1!L193=Аркуш1!L$4,Аркуш1!L$3,0)</f>
        <v>0</v>
      </c>
      <c r="J189" s="39" t="n">
        <f aca="false">IF(Аркуш1!M193=Аркуш1!M$4,Аркуш1!M$3,0)</f>
        <v>0</v>
      </c>
      <c r="K189" s="39" t="n">
        <f aca="false">IF(Аркуш1!N193=1,-1,0)</f>
        <v>0</v>
      </c>
      <c r="L189" s="39" t="n">
        <f aca="false">IF(Аркуш1!O193=Аркуш1!O$4,Аркуш1!O$3,0)</f>
        <v>0</v>
      </c>
      <c r="M189" s="39" t="n">
        <f aca="false">IF(Аркуш1!P193=Аркуш1!P$4,Аркуш1!P$3,0)</f>
        <v>0</v>
      </c>
      <c r="N189" s="39" t="n">
        <f aca="false">IF(Аркуш1!Q193=Аркуш1!Q$4,Аркуш1!Q$3,0)</f>
        <v>0</v>
      </c>
      <c r="O189" s="39" t="n">
        <f aca="false">IF(Аркуш1!R193=1,-1,0)</f>
        <v>0</v>
      </c>
      <c r="P189" s="39" t="n">
        <f aca="false">IF(Аркуш1!S193=Аркуш1!S$4,Аркуш1!S$3,0)</f>
        <v>0</v>
      </c>
      <c r="Q189" s="39" t="n">
        <f aca="false">IF(Аркуш1!T193=Аркуш1!T$4,Аркуш1!T$3,0)</f>
        <v>0</v>
      </c>
      <c r="R189" s="39" t="n">
        <f aca="false">IF(Аркуш1!U193=Аркуш1!U$4,Аркуш1!U$3,0)</f>
        <v>0</v>
      </c>
      <c r="S189" s="39" t="n">
        <f aca="false">IF(Аркуш1!V193=Аркуш1!V$4,Аркуш1!V$3,0)</f>
        <v>0</v>
      </c>
      <c r="T189" s="39" t="n">
        <f aca="false">IF(Аркуш1!W193=Аркуш1!W$4,Аркуш1!W$3,0)</f>
        <v>0</v>
      </c>
      <c r="U189" s="39" t="n">
        <f aca="false">IF(Аркуш1!X193=Аркуш1!X$4,Аркуш1!X$3,0)</f>
        <v>0</v>
      </c>
      <c r="V189" s="39" t="n">
        <f aca="false">IF(Аркуш1!Y193=Аркуш1!Y$4,Аркуш1!Y$3,0)</f>
        <v>0</v>
      </c>
      <c r="W189" s="39" t="n">
        <f aca="false">IF(Аркуш1!Z193=Аркуш1!Z$4,Аркуш1!Z$3,0)</f>
        <v>0</v>
      </c>
      <c r="X189" s="39" t="n">
        <f aca="false">IF(Аркуш1!AA193=Аркуш1!AA$4,Аркуш1!AA$3,0)</f>
        <v>0</v>
      </c>
      <c r="Y189" s="39" t="n">
        <f aca="false">IF(Аркуш1!AB193=Аркуш1!AB$4,Аркуш1!AB$3,0)</f>
        <v>0</v>
      </c>
      <c r="Z189" s="39" t="n">
        <f aca="false">IF(Аркуш1!AC193=Аркуш1!AC$4,Аркуш1!AC$3,0)</f>
        <v>0</v>
      </c>
      <c r="AA189" s="39" t="n">
        <f aca="false">IF(Аркуш1!E193=Аркуш1!$F$4,2,0)</f>
        <v>0</v>
      </c>
      <c r="AB189" s="39" t="n">
        <f aca="false">IF(Аркуш1!G193=10,2,0)</f>
        <v>0</v>
      </c>
      <c r="AC189" s="39" t="n">
        <f aca="false">IF(Аркуш1!F193=Аркуш1!$E$4,2,0)</f>
        <v>0</v>
      </c>
      <c r="AD189" s="39" t="n">
        <f aca="false">IF(AND(Аркуш1!F193=Аркуш1!E193,OR(Аркуш1!E193=4,Аркуш1!E193=5)),-2,0)</f>
        <v>0</v>
      </c>
    </row>
    <row r="190" customFormat="false" ht="12.75" hidden="false" customHeight="false" outlineLevel="0" collapsed="false">
      <c r="A190" s="39" t="n">
        <f aca="false">IF(Аркуш1!D194=Аркуш1!D$4,Аркуш1!D$3,0)</f>
        <v>0</v>
      </c>
      <c r="B190" s="39" t="n">
        <f aca="false">IF(Аркуш1!E194=Аркуш1!E$4,Аркуш1!E$3,0)</f>
        <v>0</v>
      </c>
      <c r="C190" s="39" t="n">
        <f aca="false">IF(Аркуш1!F194=Аркуш1!F$4,Аркуш1!F$3,0)</f>
        <v>0</v>
      </c>
      <c r="D190" s="39" t="n">
        <f aca="false">IF(Аркуш1!G194=Аркуш1!G$4,Аркуш1!G$3,0)</f>
        <v>0</v>
      </c>
      <c r="E190" s="39" t="n">
        <f aca="false">IF(Аркуш1!H194=Аркуш1!H$4,Аркуш1!H$3,0)</f>
        <v>0</v>
      </c>
      <c r="F190" s="39" t="n">
        <f aca="false">IF(Аркуш1!I194=Аркуш1!I$4,Аркуш1!I$3,0)</f>
        <v>0</v>
      </c>
      <c r="G190" s="39" t="n">
        <f aca="false">IF(Аркуш1!J194=Аркуш1!J$4,Аркуш1!J$3,0)</f>
        <v>0</v>
      </c>
      <c r="H190" s="39" t="n">
        <f aca="false">IF(Аркуш1!K194=Аркуш1!K$4,Аркуш1!K$3,0)</f>
        <v>0</v>
      </c>
      <c r="I190" s="39" t="n">
        <f aca="false">IF(Аркуш1!L194=Аркуш1!L$4,Аркуш1!L$3,0)</f>
        <v>0</v>
      </c>
      <c r="J190" s="39" t="n">
        <f aca="false">IF(Аркуш1!M194=Аркуш1!M$4,Аркуш1!M$3,0)</f>
        <v>0</v>
      </c>
      <c r="K190" s="39" t="n">
        <f aca="false">IF(Аркуш1!N194=1,-1,0)</f>
        <v>0</v>
      </c>
      <c r="L190" s="39" t="n">
        <f aca="false">IF(Аркуш1!O194=Аркуш1!O$4,Аркуш1!O$3,0)</f>
        <v>0</v>
      </c>
      <c r="M190" s="39" t="n">
        <f aca="false">IF(Аркуш1!P194=Аркуш1!P$4,Аркуш1!P$3,0)</f>
        <v>0</v>
      </c>
      <c r="N190" s="39" t="n">
        <f aca="false">IF(Аркуш1!Q194=Аркуш1!Q$4,Аркуш1!Q$3,0)</f>
        <v>0</v>
      </c>
      <c r="O190" s="39" t="n">
        <f aca="false">IF(Аркуш1!R194=1,-1,0)</f>
        <v>0</v>
      </c>
      <c r="P190" s="39" t="n">
        <f aca="false">IF(Аркуш1!S194=Аркуш1!S$4,Аркуш1!S$3,0)</f>
        <v>0</v>
      </c>
      <c r="Q190" s="39" t="n">
        <f aca="false">IF(Аркуш1!T194=Аркуш1!T$4,Аркуш1!T$3,0)</f>
        <v>0</v>
      </c>
      <c r="R190" s="39" t="n">
        <f aca="false">IF(Аркуш1!U194=Аркуш1!U$4,Аркуш1!U$3,0)</f>
        <v>0</v>
      </c>
      <c r="S190" s="39" t="n">
        <f aca="false">IF(Аркуш1!V194=Аркуш1!V$4,Аркуш1!V$3,0)</f>
        <v>0</v>
      </c>
      <c r="T190" s="39" t="n">
        <f aca="false">IF(Аркуш1!W194=Аркуш1!W$4,Аркуш1!W$3,0)</f>
        <v>0</v>
      </c>
      <c r="U190" s="39" t="n">
        <f aca="false">IF(Аркуш1!X194=Аркуш1!X$4,Аркуш1!X$3,0)</f>
        <v>0</v>
      </c>
      <c r="V190" s="39" t="n">
        <f aca="false">IF(Аркуш1!Y194=Аркуш1!Y$4,Аркуш1!Y$3,0)</f>
        <v>0</v>
      </c>
      <c r="W190" s="39" t="n">
        <f aca="false">IF(Аркуш1!Z194=Аркуш1!Z$4,Аркуш1!Z$3,0)</f>
        <v>0</v>
      </c>
      <c r="X190" s="39" t="n">
        <f aca="false">IF(Аркуш1!AA194=Аркуш1!AA$4,Аркуш1!AA$3,0)</f>
        <v>0</v>
      </c>
      <c r="Y190" s="39" t="n">
        <f aca="false">IF(Аркуш1!AB194=Аркуш1!AB$4,Аркуш1!AB$3,0)</f>
        <v>0</v>
      </c>
      <c r="Z190" s="39" t="n">
        <f aca="false">IF(Аркуш1!AC194=Аркуш1!AC$4,Аркуш1!AC$3,0)</f>
        <v>0</v>
      </c>
      <c r="AA190" s="39" t="n">
        <f aca="false">IF(Аркуш1!E194=Аркуш1!$F$4,2,0)</f>
        <v>0</v>
      </c>
      <c r="AB190" s="39" t="n">
        <f aca="false">IF(Аркуш1!G194=10,2,0)</f>
        <v>0</v>
      </c>
      <c r="AC190" s="39" t="n">
        <f aca="false">IF(Аркуш1!F194=Аркуш1!$E$4,2,0)</f>
        <v>0</v>
      </c>
      <c r="AD190" s="39" t="n">
        <f aca="false">IF(AND(Аркуш1!F194=Аркуш1!E194,OR(Аркуш1!E194=4,Аркуш1!E194=5)),-2,0)</f>
        <v>0</v>
      </c>
    </row>
    <row r="191" customFormat="false" ht="12.75" hidden="false" customHeight="false" outlineLevel="0" collapsed="false">
      <c r="A191" s="39" t="n">
        <f aca="false">IF(Аркуш1!D195=Аркуш1!D$4,Аркуш1!D$3,0)</f>
        <v>0</v>
      </c>
      <c r="B191" s="39" t="n">
        <f aca="false">IF(Аркуш1!E195=Аркуш1!E$4,Аркуш1!E$3,0)</f>
        <v>0</v>
      </c>
      <c r="C191" s="39" t="n">
        <f aca="false">IF(Аркуш1!F195=Аркуш1!F$4,Аркуш1!F$3,0)</f>
        <v>0</v>
      </c>
      <c r="D191" s="39" t="n">
        <f aca="false">IF(Аркуш1!G195=Аркуш1!G$4,Аркуш1!G$3,0)</f>
        <v>0</v>
      </c>
      <c r="E191" s="39" t="n">
        <f aca="false">IF(Аркуш1!H195=Аркуш1!H$4,Аркуш1!H$3,0)</f>
        <v>0</v>
      </c>
      <c r="F191" s="39" t="n">
        <f aca="false">IF(Аркуш1!I195=Аркуш1!I$4,Аркуш1!I$3,0)</f>
        <v>0</v>
      </c>
      <c r="G191" s="39" t="n">
        <f aca="false">IF(Аркуш1!J195=Аркуш1!J$4,Аркуш1!J$3,0)</f>
        <v>0</v>
      </c>
      <c r="H191" s="39" t="n">
        <f aca="false">IF(Аркуш1!K195=Аркуш1!K$4,Аркуш1!K$3,0)</f>
        <v>0</v>
      </c>
      <c r="I191" s="39" t="n">
        <f aca="false">IF(Аркуш1!L195=Аркуш1!L$4,Аркуш1!L$3,0)</f>
        <v>0</v>
      </c>
      <c r="J191" s="39" t="n">
        <f aca="false">IF(Аркуш1!M195=Аркуш1!M$4,Аркуш1!M$3,0)</f>
        <v>0</v>
      </c>
      <c r="K191" s="39" t="n">
        <f aca="false">IF(Аркуш1!N195=1,-1,0)</f>
        <v>0</v>
      </c>
      <c r="L191" s="39" t="n">
        <f aca="false">IF(Аркуш1!O195=Аркуш1!O$4,Аркуш1!O$3,0)</f>
        <v>0</v>
      </c>
      <c r="M191" s="39" t="n">
        <f aca="false">IF(Аркуш1!P195=Аркуш1!P$4,Аркуш1!P$3,0)</f>
        <v>0</v>
      </c>
      <c r="N191" s="39" t="n">
        <f aca="false">IF(Аркуш1!Q195=Аркуш1!Q$4,Аркуш1!Q$3,0)</f>
        <v>0</v>
      </c>
      <c r="O191" s="39" t="n">
        <f aca="false">IF(Аркуш1!R195=1,-1,0)</f>
        <v>0</v>
      </c>
      <c r="P191" s="39" t="n">
        <f aca="false">IF(Аркуш1!S195=Аркуш1!S$4,Аркуш1!S$3,0)</f>
        <v>0</v>
      </c>
      <c r="Q191" s="39" t="n">
        <f aca="false">IF(Аркуш1!T195=Аркуш1!T$4,Аркуш1!T$3,0)</f>
        <v>0</v>
      </c>
      <c r="R191" s="39" t="n">
        <f aca="false">IF(Аркуш1!U195=Аркуш1!U$4,Аркуш1!U$3,0)</f>
        <v>0</v>
      </c>
      <c r="S191" s="39" t="n">
        <f aca="false">IF(Аркуш1!V195=Аркуш1!V$4,Аркуш1!V$3,0)</f>
        <v>0</v>
      </c>
      <c r="T191" s="39" t="n">
        <f aca="false">IF(Аркуш1!W195=Аркуш1!W$4,Аркуш1!W$3,0)</f>
        <v>0</v>
      </c>
      <c r="U191" s="39" t="n">
        <f aca="false">IF(Аркуш1!X195=Аркуш1!X$4,Аркуш1!X$3,0)</f>
        <v>0</v>
      </c>
      <c r="V191" s="39" t="n">
        <f aca="false">IF(Аркуш1!Y195=Аркуш1!Y$4,Аркуш1!Y$3,0)</f>
        <v>0</v>
      </c>
      <c r="W191" s="39" t="n">
        <f aca="false">IF(Аркуш1!Z195=Аркуш1!Z$4,Аркуш1!Z$3,0)</f>
        <v>0</v>
      </c>
      <c r="X191" s="39" t="n">
        <f aca="false">IF(Аркуш1!AA195=Аркуш1!AA$4,Аркуш1!AA$3,0)</f>
        <v>0</v>
      </c>
      <c r="Y191" s="39" t="n">
        <f aca="false">IF(Аркуш1!AB195=Аркуш1!AB$4,Аркуш1!AB$3,0)</f>
        <v>0</v>
      </c>
      <c r="Z191" s="39" t="n">
        <f aca="false">IF(Аркуш1!AC195=Аркуш1!AC$4,Аркуш1!AC$3,0)</f>
        <v>0</v>
      </c>
      <c r="AA191" s="39" t="n">
        <f aca="false">IF(Аркуш1!E195=Аркуш1!$F$4,2,0)</f>
        <v>0</v>
      </c>
      <c r="AB191" s="39" t="n">
        <f aca="false">IF(Аркуш1!G195=10,2,0)</f>
        <v>0</v>
      </c>
      <c r="AC191" s="39" t="n">
        <f aca="false">IF(Аркуш1!F195=Аркуш1!$E$4,2,0)</f>
        <v>0</v>
      </c>
      <c r="AD191" s="39" t="n">
        <f aca="false">IF(AND(Аркуш1!F195=Аркуш1!E195,OR(Аркуш1!E195=4,Аркуш1!E195=5)),-2,0)</f>
        <v>0</v>
      </c>
    </row>
    <row r="192" customFormat="false" ht="12.75" hidden="false" customHeight="false" outlineLevel="0" collapsed="false">
      <c r="A192" s="39" t="n">
        <f aca="false">IF(Аркуш1!D196=Аркуш1!D$4,Аркуш1!D$3,0)</f>
        <v>0</v>
      </c>
      <c r="B192" s="39" t="n">
        <f aca="false">IF(Аркуш1!E196=Аркуш1!E$4,Аркуш1!E$3,0)</f>
        <v>0</v>
      </c>
      <c r="C192" s="39" t="n">
        <f aca="false">IF(Аркуш1!F196=Аркуш1!F$4,Аркуш1!F$3,0)</f>
        <v>0</v>
      </c>
      <c r="D192" s="39" t="n">
        <f aca="false">IF(Аркуш1!G196=Аркуш1!G$4,Аркуш1!G$3,0)</f>
        <v>0</v>
      </c>
      <c r="E192" s="39" t="n">
        <f aca="false">IF(Аркуш1!H196=Аркуш1!H$4,Аркуш1!H$3,0)</f>
        <v>0</v>
      </c>
      <c r="F192" s="39" t="n">
        <f aca="false">IF(Аркуш1!I196=Аркуш1!I$4,Аркуш1!I$3,0)</f>
        <v>0</v>
      </c>
      <c r="G192" s="39" t="n">
        <f aca="false">IF(Аркуш1!J196=Аркуш1!J$4,Аркуш1!J$3,0)</f>
        <v>0</v>
      </c>
      <c r="H192" s="39" t="n">
        <f aca="false">IF(Аркуш1!K196=Аркуш1!K$4,Аркуш1!K$3,0)</f>
        <v>0</v>
      </c>
      <c r="I192" s="39" t="n">
        <f aca="false">IF(Аркуш1!L196=Аркуш1!L$4,Аркуш1!L$3,0)</f>
        <v>0</v>
      </c>
      <c r="J192" s="39" t="n">
        <f aca="false">IF(Аркуш1!M196=Аркуш1!M$4,Аркуш1!M$3,0)</f>
        <v>0</v>
      </c>
      <c r="K192" s="39" t="n">
        <f aca="false">IF(Аркуш1!N196=1,-1,0)</f>
        <v>0</v>
      </c>
      <c r="L192" s="39" t="n">
        <f aca="false">IF(Аркуш1!O196=Аркуш1!O$4,Аркуш1!O$3,0)</f>
        <v>0</v>
      </c>
      <c r="M192" s="39" t="n">
        <f aca="false">IF(Аркуш1!P196=Аркуш1!P$4,Аркуш1!P$3,0)</f>
        <v>0</v>
      </c>
      <c r="N192" s="39" t="n">
        <f aca="false">IF(Аркуш1!Q196=Аркуш1!Q$4,Аркуш1!Q$3,0)</f>
        <v>0</v>
      </c>
      <c r="O192" s="39" t="n">
        <f aca="false">IF(Аркуш1!R196=1,-1,0)</f>
        <v>0</v>
      </c>
      <c r="P192" s="39" t="n">
        <f aca="false">IF(Аркуш1!S196=Аркуш1!S$4,Аркуш1!S$3,0)</f>
        <v>0</v>
      </c>
      <c r="Q192" s="39" t="n">
        <f aca="false">IF(Аркуш1!T196=Аркуш1!T$4,Аркуш1!T$3,0)</f>
        <v>0</v>
      </c>
      <c r="R192" s="39" t="n">
        <f aca="false">IF(Аркуш1!U196=Аркуш1!U$4,Аркуш1!U$3,0)</f>
        <v>0</v>
      </c>
      <c r="S192" s="39" t="n">
        <f aca="false">IF(Аркуш1!V196=Аркуш1!V$4,Аркуш1!V$3,0)</f>
        <v>0</v>
      </c>
      <c r="T192" s="39" t="n">
        <f aca="false">IF(Аркуш1!W196=Аркуш1!W$4,Аркуш1!W$3,0)</f>
        <v>0</v>
      </c>
      <c r="U192" s="39" t="n">
        <f aca="false">IF(Аркуш1!X196=Аркуш1!X$4,Аркуш1!X$3,0)</f>
        <v>0</v>
      </c>
      <c r="V192" s="39" t="n">
        <f aca="false">IF(Аркуш1!Y196=Аркуш1!Y$4,Аркуш1!Y$3,0)</f>
        <v>0</v>
      </c>
      <c r="W192" s="39" t="n">
        <f aca="false">IF(Аркуш1!Z196=Аркуш1!Z$4,Аркуш1!Z$3,0)</f>
        <v>0</v>
      </c>
      <c r="X192" s="39" t="n">
        <f aca="false">IF(Аркуш1!AA196=Аркуш1!AA$4,Аркуш1!AA$3,0)</f>
        <v>0</v>
      </c>
      <c r="Y192" s="39" t="n">
        <f aca="false">IF(Аркуш1!AB196=Аркуш1!AB$4,Аркуш1!AB$3,0)</f>
        <v>0</v>
      </c>
      <c r="Z192" s="39" t="n">
        <f aca="false">IF(Аркуш1!AC196=Аркуш1!AC$4,Аркуш1!AC$3,0)</f>
        <v>0</v>
      </c>
      <c r="AA192" s="39" t="n">
        <f aca="false">IF(Аркуш1!E196=Аркуш1!$F$4,2,0)</f>
        <v>0</v>
      </c>
      <c r="AB192" s="39" t="n">
        <f aca="false">IF(Аркуш1!G196=10,2,0)</f>
        <v>0</v>
      </c>
      <c r="AC192" s="39" t="n">
        <f aca="false">IF(Аркуш1!F196=Аркуш1!$E$4,2,0)</f>
        <v>0</v>
      </c>
      <c r="AD192" s="39" t="n">
        <f aca="false">IF(AND(Аркуш1!F196=Аркуш1!E196,OR(Аркуш1!E196=4,Аркуш1!E196=5)),-2,0)</f>
        <v>0</v>
      </c>
    </row>
    <row r="193" customFormat="false" ht="12.75" hidden="false" customHeight="false" outlineLevel="0" collapsed="false">
      <c r="A193" s="39" t="n">
        <f aca="false">IF(Аркуш1!D197=Аркуш1!D$4,Аркуш1!D$3,0)</f>
        <v>0</v>
      </c>
      <c r="B193" s="39" t="n">
        <f aca="false">IF(Аркуш1!E197=Аркуш1!E$4,Аркуш1!E$3,0)</f>
        <v>0</v>
      </c>
      <c r="C193" s="39" t="n">
        <f aca="false">IF(Аркуш1!F197=Аркуш1!F$4,Аркуш1!F$3,0)</f>
        <v>0</v>
      </c>
      <c r="D193" s="39" t="n">
        <f aca="false">IF(Аркуш1!G197=Аркуш1!G$4,Аркуш1!G$3,0)</f>
        <v>0</v>
      </c>
      <c r="E193" s="39" t="n">
        <f aca="false">IF(Аркуш1!H197=Аркуш1!H$4,Аркуш1!H$3,0)</f>
        <v>0</v>
      </c>
      <c r="F193" s="39" t="n">
        <f aca="false">IF(Аркуш1!I197=Аркуш1!I$4,Аркуш1!I$3,0)</f>
        <v>0</v>
      </c>
      <c r="G193" s="39" t="n">
        <f aca="false">IF(Аркуш1!J197=Аркуш1!J$4,Аркуш1!J$3,0)</f>
        <v>0</v>
      </c>
      <c r="H193" s="39" t="n">
        <f aca="false">IF(Аркуш1!K197=Аркуш1!K$4,Аркуш1!K$3,0)</f>
        <v>0</v>
      </c>
      <c r="I193" s="39" t="n">
        <f aca="false">IF(Аркуш1!L197=Аркуш1!L$4,Аркуш1!L$3,0)</f>
        <v>0</v>
      </c>
      <c r="J193" s="39" t="n">
        <f aca="false">IF(Аркуш1!M197=Аркуш1!M$4,Аркуш1!M$3,0)</f>
        <v>0</v>
      </c>
      <c r="K193" s="39" t="n">
        <f aca="false">IF(Аркуш1!N197=1,-1,0)</f>
        <v>0</v>
      </c>
      <c r="L193" s="39" t="n">
        <f aca="false">IF(Аркуш1!O197=Аркуш1!O$4,Аркуш1!O$3,0)</f>
        <v>0</v>
      </c>
      <c r="M193" s="39" t="n">
        <f aca="false">IF(Аркуш1!P197=Аркуш1!P$4,Аркуш1!P$3,0)</f>
        <v>0</v>
      </c>
      <c r="N193" s="39" t="n">
        <f aca="false">IF(Аркуш1!Q197=Аркуш1!Q$4,Аркуш1!Q$3,0)</f>
        <v>0</v>
      </c>
      <c r="O193" s="39" t="n">
        <f aca="false">IF(Аркуш1!R197=1,-1,0)</f>
        <v>0</v>
      </c>
      <c r="P193" s="39" t="n">
        <f aca="false">IF(Аркуш1!S197=Аркуш1!S$4,Аркуш1!S$3,0)</f>
        <v>0</v>
      </c>
      <c r="Q193" s="39" t="n">
        <f aca="false">IF(Аркуш1!T197=Аркуш1!T$4,Аркуш1!T$3,0)</f>
        <v>0</v>
      </c>
      <c r="R193" s="39" t="n">
        <f aca="false">IF(Аркуш1!U197=Аркуш1!U$4,Аркуш1!U$3,0)</f>
        <v>0</v>
      </c>
      <c r="S193" s="39" t="n">
        <f aca="false">IF(Аркуш1!V197=Аркуш1!V$4,Аркуш1!V$3,0)</f>
        <v>0</v>
      </c>
      <c r="T193" s="39" t="n">
        <f aca="false">IF(Аркуш1!W197=Аркуш1!W$4,Аркуш1!W$3,0)</f>
        <v>0</v>
      </c>
      <c r="U193" s="39" t="n">
        <f aca="false">IF(Аркуш1!X197=Аркуш1!X$4,Аркуш1!X$3,0)</f>
        <v>0</v>
      </c>
      <c r="V193" s="39" t="n">
        <f aca="false">IF(Аркуш1!Y197=Аркуш1!Y$4,Аркуш1!Y$3,0)</f>
        <v>0</v>
      </c>
      <c r="W193" s="39" t="n">
        <f aca="false">IF(Аркуш1!Z197=Аркуш1!Z$4,Аркуш1!Z$3,0)</f>
        <v>0</v>
      </c>
      <c r="X193" s="39" t="n">
        <f aca="false">IF(Аркуш1!AA197=Аркуш1!AA$4,Аркуш1!AA$3,0)</f>
        <v>0</v>
      </c>
      <c r="Y193" s="39" t="n">
        <f aca="false">IF(Аркуш1!AB197=Аркуш1!AB$4,Аркуш1!AB$3,0)</f>
        <v>0</v>
      </c>
      <c r="Z193" s="39" t="n">
        <f aca="false">IF(Аркуш1!AC197=Аркуш1!AC$4,Аркуш1!AC$3,0)</f>
        <v>0</v>
      </c>
      <c r="AA193" s="39" t="n">
        <f aca="false">IF(Аркуш1!E197=Аркуш1!$F$4,2,0)</f>
        <v>0</v>
      </c>
      <c r="AB193" s="39" t="n">
        <f aca="false">IF(Аркуш1!G197=10,2,0)</f>
        <v>0</v>
      </c>
      <c r="AC193" s="39" t="n">
        <f aca="false">IF(Аркуш1!F197=Аркуш1!$E$4,2,0)</f>
        <v>0</v>
      </c>
      <c r="AD193" s="39" t="n">
        <f aca="false">IF(AND(Аркуш1!F197=Аркуш1!E197,OR(Аркуш1!E197=4,Аркуш1!E197=5)),-2,0)</f>
        <v>0</v>
      </c>
    </row>
    <row r="194" customFormat="false" ht="12.75" hidden="false" customHeight="false" outlineLevel="0" collapsed="false">
      <c r="A194" s="39" t="n">
        <f aca="false">IF(Аркуш1!D198=Аркуш1!D$4,Аркуш1!D$3,0)</f>
        <v>0</v>
      </c>
      <c r="B194" s="39" t="n">
        <f aca="false">IF(Аркуш1!E198=Аркуш1!E$4,Аркуш1!E$3,0)</f>
        <v>0</v>
      </c>
      <c r="C194" s="39" t="n">
        <f aca="false">IF(Аркуш1!F198=Аркуш1!F$4,Аркуш1!F$3,0)</f>
        <v>0</v>
      </c>
      <c r="D194" s="39" t="n">
        <f aca="false">IF(Аркуш1!G198=Аркуш1!G$4,Аркуш1!G$3,0)</f>
        <v>0</v>
      </c>
      <c r="E194" s="39" t="n">
        <f aca="false">IF(Аркуш1!H198=Аркуш1!H$4,Аркуш1!H$3,0)</f>
        <v>0</v>
      </c>
      <c r="F194" s="39" t="n">
        <f aca="false">IF(Аркуш1!I198=Аркуш1!I$4,Аркуш1!I$3,0)</f>
        <v>0</v>
      </c>
      <c r="G194" s="39" t="n">
        <f aca="false">IF(Аркуш1!J198=Аркуш1!J$4,Аркуш1!J$3,0)</f>
        <v>0</v>
      </c>
      <c r="H194" s="39" t="n">
        <f aca="false">IF(Аркуш1!K198=Аркуш1!K$4,Аркуш1!K$3,0)</f>
        <v>0</v>
      </c>
      <c r="I194" s="39" t="n">
        <f aca="false">IF(Аркуш1!L198=Аркуш1!L$4,Аркуш1!L$3,0)</f>
        <v>0</v>
      </c>
      <c r="J194" s="39" t="n">
        <f aca="false">IF(Аркуш1!M198=Аркуш1!M$4,Аркуш1!M$3,0)</f>
        <v>0</v>
      </c>
      <c r="K194" s="39" t="n">
        <f aca="false">IF(Аркуш1!N198=1,-1,0)</f>
        <v>0</v>
      </c>
      <c r="L194" s="39" t="n">
        <f aca="false">IF(Аркуш1!O198=Аркуш1!O$4,Аркуш1!O$3,0)</f>
        <v>0</v>
      </c>
      <c r="M194" s="39" t="n">
        <f aca="false">IF(Аркуш1!P198=Аркуш1!P$4,Аркуш1!P$3,0)</f>
        <v>0</v>
      </c>
      <c r="N194" s="39" t="n">
        <f aca="false">IF(Аркуш1!Q198=Аркуш1!Q$4,Аркуш1!Q$3,0)</f>
        <v>0</v>
      </c>
      <c r="O194" s="39" t="n">
        <f aca="false">IF(Аркуш1!R198=1,-1,0)</f>
        <v>0</v>
      </c>
      <c r="P194" s="39" t="n">
        <f aca="false">IF(Аркуш1!S198=Аркуш1!S$4,Аркуш1!S$3,0)</f>
        <v>0</v>
      </c>
      <c r="Q194" s="39" t="n">
        <f aca="false">IF(Аркуш1!T198=Аркуш1!T$4,Аркуш1!T$3,0)</f>
        <v>0</v>
      </c>
      <c r="R194" s="39" t="n">
        <f aca="false">IF(Аркуш1!U198=Аркуш1!U$4,Аркуш1!U$3,0)</f>
        <v>0</v>
      </c>
      <c r="S194" s="39" t="n">
        <f aca="false">IF(Аркуш1!V198=Аркуш1!V$4,Аркуш1!V$3,0)</f>
        <v>0</v>
      </c>
      <c r="T194" s="39" t="n">
        <f aca="false">IF(Аркуш1!W198=Аркуш1!W$4,Аркуш1!W$3,0)</f>
        <v>0</v>
      </c>
      <c r="U194" s="39" t="n">
        <f aca="false">IF(Аркуш1!X198=Аркуш1!X$4,Аркуш1!X$3,0)</f>
        <v>0</v>
      </c>
      <c r="V194" s="39" t="n">
        <f aca="false">IF(Аркуш1!Y198=Аркуш1!Y$4,Аркуш1!Y$3,0)</f>
        <v>0</v>
      </c>
      <c r="W194" s="39" t="n">
        <f aca="false">IF(Аркуш1!Z198=Аркуш1!Z$4,Аркуш1!Z$3,0)</f>
        <v>0</v>
      </c>
      <c r="X194" s="39" t="n">
        <f aca="false">IF(Аркуш1!AA198=Аркуш1!AA$4,Аркуш1!AA$3,0)</f>
        <v>0</v>
      </c>
      <c r="Y194" s="39" t="n">
        <f aca="false">IF(Аркуш1!AB198=Аркуш1!AB$4,Аркуш1!AB$3,0)</f>
        <v>0</v>
      </c>
      <c r="Z194" s="39" t="n">
        <f aca="false">IF(Аркуш1!AC198=Аркуш1!AC$4,Аркуш1!AC$3,0)</f>
        <v>0</v>
      </c>
      <c r="AA194" s="39" t="n">
        <f aca="false">IF(Аркуш1!E198=Аркуш1!$F$4,2,0)</f>
        <v>0</v>
      </c>
      <c r="AB194" s="39" t="n">
        <f aca="false">IF(Аркуш1!G198=10,2,0)</f>
        <v>0</v>
      </c>
      <c r="AC194" s="39" t="n">
        <f aca="false">IF(Аркуш1!F198=Аркуш1!$E$4,2,0)</f>
        <v>0</v>
      </c>
      <c r="AD194" s="39" t="n">
        <f aca="false">IF(AND(Аркуш1!F198=Аркуш1!E198,OR(Аркуш1!E198=4,Аркуш1!E198=5)),-2,0)</f>
        <v>0</v>
      </c>
    </row>
    <row r="195" customFormat="false" ht="12.75" hidden="false" customHeight="false" outlineLevel="0" collapsed="false">
      <c r="A195" s="39" t="n">
        <f aca="false">IF(Аркуш1!D199=Аркуш1!D$4,Аркуш1!D$3,0)</f>
        <v>0</v>
      </c>
      <c r="B195" s="39" t="n">
        <f aca="false">IF(Аркуш1!E199=Аркуш1!E$4,Аркуш1!E$3,0)</f>
        <v>0</v>
      </c>
      <c r="C195" s="39" t="n">
        <f aca="false">IF(Аркуш1!F199=Аркуш1!F$4,Аркуш1!F$3,0)</f>
        <v>0</v>
      </c>
      <c r="D195" s="39" t="n">
        <f aca="false">IF(Аркуш1!G199=Аркуш1!G$4,Аркуш1!G$3,0)</f>
        <v>0</v>
      </c>
      <c r="E195" s="39" t="n">
        <f aca="false">IF(Аркуш1!H199=Аркуш1!H$4,Аркуш1!H$3,0)</f>
        <v>0</v>
      </c>
      <c r="F195" s="39" t="n">
        <f aca="false">IF(Аркуш1!I199=Аркуш1!I$4,Аркуш1!I$3,0)</f>
        <v>0</v>
      </c>
      <c r="G195" s="39" t="n">
        <f aca="false">IF(Аркуш1!J199=Аркуш1!J$4,Аркуш1!J$3,0)</f>
        <v>0</v>
      </c>
      <c r="H195" s="39" t="n">
        <f aca="false">IF(Аркуш1!K199=Аркуш1!K$4,Аркуш1!K$3,0)</f>
        <v>0</v>
      </c>
      <c r="I195" s="39" t="n">
        <f aca="false">IF(Аркуш1!L199=Аркуш1!L$4,Аркуш1!L$3,0)</f>
        <v>0</v>
      </c>
      <c r="J195" s="39" t="n">
        <f aca="false">IF(Аркуш1!M199=Аркуш1!M$4,Аркуш1!M$3,0)</f>
        <v>0</v>
      </c>
      <c r="K195" s="39" t="n">
        <f aca="false">IF(Аркуш1!N199=1,-1,0)</f>
        <v>0</v>
      </c>
      <c r="L195" s="39" t="n">
        <f aca="false">IF(Аркуш1!O199=Аркуш1!O$4,Аркуш1!O$3,0)</f>
        <v>0</v>
      </c>
      <c r="M195" s="39" t="n">
        <f aca="false">IF(Аркуш1!P199=Аркуш1!P$4,Аркуш1!P$3,0)</f>
        <v>0</v>
      </c>
      <c r="N195" s="39" t="n">
        <f aca="false">IF(Аркуш1!Q199=Аркуш1!Q$4,Аркуш1!Q$3,0)</f>
        <v>0</v>
      </c>
      <c r="O195" s="39" t="n">
        <f aca="false">IF(Аркуш1!R199=1,-1,0)</f>
        <v>0</v>
      </c>
      <c r="P195" s="39" t="n">
        <f aca="false">IF(Аркуш1!S199=Аркуш1!S$4,Аркуш1!S$3,0)</f>
        <v>0</v>
      </c>
      <c r="Q195" s="39" t="n">
        <f aca="false">IF(Аркуш1!T199=Аркуш1!T$4,Аркуш1!T$3,0)</f>
        <v>0</v>
      </c>
      <c r="R195" s="39" t="n">
        <f aca="false">IF(Аркуш1!U199=Аркуш1!U$4,Аркуш1!U$3,0)</f>
        <v>0</v>
      </c>
      <c r="S195" s="39" t="n">
        <f aca="false">IF(Аркуш1!V199=Аркуш1!V$4,Аркуш1!V$3,0)</f>
        <v>0</v>
      </c>
      <c r="T195" s="39" t="n">
        <f aca="false">IF(Аркуш1!W199=Аркуш1!W$4,Аркуш1!W$3,0)</f>
        <v>0</v>
      </c>
      <c r="U195" s="39" t="n">
        <f aca="false">IF(Аркуш1!X199=Аркуш1!X$4,Аркуш1!X$3,0)</f>
        <v>0</v>
      </c>
      <c r="V195" s="39" t="n">
        <f aca="false">IF(Аркуш1!Y199=Аркуш1!Y$4,Аркуш1!Y$3,0)</f>
        <v>0</v>
      </c>
      <c r="W195" s="39" t="n">
        <f aca="false">IF(Аркуш1!Z199=Аркуш1!Z$4,Аркуш1!Z$3,0)</f>
        <v>0</v>
      </c>
      <c r="X195" s="39" t="n">
        <f aca="false">IF(Аркуш1!AA199=Аркуш1!AA$4,Аркуш1!AA$3,0)</f>
        <v>0</v>
      </c>
      <c r="Y195" s="39" t="n">
        <f aca="false">IF(Аркуш1!AB199=Аркуш1!AB$4,Аркуш1!AB$3,0)</f>
        <v>0</v>
      </c>
      <c r="Z195" s="39" t="n">
        <f aca="false">IF(Аркуш1!AC199=Аркуш1!AC$4,Аркуш1!AC$3,0)</f>
        <v>0</v>
      </c>
      <c r="AA195" s="39" t="n">
        <f aca="false">IF(Аркуш1!E199=Аркуш1!$F$4,2,0)</f>
        <v>0</v>
      </c>
      <c r="AB195" s="39" t="n">
        <f aca="false">IF(Аркуш1!G199=10,2,0)</f>
        <v>0</v>
      </c>
      <c r="AC195" s="39" t="n">
        <f aca="false">IF(Аркуш1!F199=Аркуш1!$E$4,2,0)</f>
        <v>0</v>
      </c>
      <c r="AD195" s="39" t="n">
        <f aca="false">IF(AND(Аркуш1!F199=Аркуш1!E199,OR(Аркуш1!E199=4,Аркуш1!E199=5)),-2,0)</f>
        <v>0</v>
      </c>
    </row>
    <row r="196" customFormat="false" ht="12.75" hidden="false" customHeight="false" outlineLevel="0" collapsed="false">
      <c r="A196" s="39" t="n">
        <f aca="false">IF(Аркуш1!D200=Аркуш1!D$4,Аркуш1!D$3,0)</f>
        <v>0</v>
      </c>
      <c r="B196" s="39" t="n">
        <f aca="false">IF(Аркуш1!E200=Аркуш1!E$4,Аркуш1!E$3,0)</f>
        <v>0</v>
      </c>
      <c r="C196" s="39" t="n">
        <f aca="false">IF(Аркуш1!F200=Аркуш1!F$4,Аркуш1!F$3,0)</f>
        <v>0</v>
      </c>
      <c r="D196" s="39" t="n">
        <f aca="false">IF(Аркуш1!G200=Аркуш1!G$4,Аркуш1!G$3,0)</f>
        <v>0</v>
      </c>
      <c r="E196" s="39" t="n">
        <f aca="false">IF(Аркуш1!H200=Аркуш1!H$4,Аркуш1!H$3,0)</f>
        <v>0</v>
      </c>
      <c r="F196" s="39" t="n">
        <f aca="false">IF(Аркуш1!I200=Аркуш1!I$4,Аркуш1!I$3,0)</f>
        <v>0</v>
      </c>
      <c r="G196" s="39" t="n">
        <f aca="false">IF(Аркуш1!J200=Аркуш1!J$4,Аркуш1!J$3,0)</f>
        <v>0</v>
      </c>
      <c r="H196" s="39" t="n">
        <f aca="false">IF(Аркуш1!K200=Аркуш1!K$4,Аркуш1!K$3,0)</f>
        <v>0</v>
      </c>
      <c r="I196" s="39" t="n">
        <f aca="false">IF(Аркуш1!L200=Аркуш1!L$4,Аркуш1!L$3,0)</f>
        <v>0</v>
      </c>
      <c r="J196" s="39" t="n">
        <f aca="false">IF(Аркуш1!M200=Аркуш1!M$4,Аркуш1!M$3,0)</f>
        <v>0</v>
      </c>
      <c r="K196" s="39" t="n">
        <f aca="false">IF(Аркуш1!N200=1,-1,0)</f>
        <v>0</v>
      </c>
      <c r="L196" s="39" t="n">
        <f aca="false">IF(Аркуш1!O200=Аркуш1!O$4,Аркуш1!O$3,0)</f>
        <v>0</v>
      </c>
      <c r="M196" s="39" t="n">
        <f aca="false">IF(Аркуш1!P200=Аркуш1!P$4,Аркуш1!P$3,0)</f>
        <v>0</v>
      </c>
      <c r="N196" s="39" t="n">
        <f aca="false">IF(Аркуш1!Q200=Аркуш1!Q$4,Аркуш1!Q$3,0)</f>
        <v>0</v>
      </c>
      <c r="O196" s="39" t="n">
        <f aca="false">IF(Аркуш1!R200=1,-1,0)</f>
        <v>0</v>
      </c>
      <c r="P196" s="39" t="n">
        <f aca="false">IF(Аркуш1!S200=Аркуш1!S$4,Аркуш1!S$3,0)</f>
        <v>0</v>
      </c>
      <c r="Q196" s="39" t="n">
        <f aca="false">IF(Аркуш1!T200=Аркуш1!T$4,Аркуш1!T$3,0)</f>
        <v>0</v>
      </c>
      <c r="R196" s="39" t="n">
        <f aca="false">IF(Аркуш1!U200=Аркуш1!U$4,Аркуш1!U$3,0)</f>
        <v>0</v>
      </c>
      <c r="S196" s="39" t="n">
        <f aca="false">IF(Аркуш1!V200=Аркуш1!V$4,Аркуш1!V$3,0)</f>
        <v>0</v>
      </c>
      <c r="T196" s="39" t="n">
        <f aca="false">IF(Аркуш1!W200=Аркуш1!W$4,Аркуш1!W$3,0)</f>
        <v>0</v>
      </c>
      <c r="U196" s="39" t="n">
        <f aca="false">IF(Аркуш1!X200=Аркуш1!X$4,Аркуш1!X$3,0)</f>
        <v>0</v>
      </c>
      <c r="V196" s="39" t="n">
        <f aca="false">IF(Аркуш1!Y200=Аркуш1!Y$4,Аркуш1!Y$3,0)</f>
        <v>0</v>
      </c>
      <c r="W196" s="39" t="n">
        <f aca="false">IF(Аркуш1!Z200=Аркуш1!Z$4,Аркуш1!Z$3,0)</f>
        <v>0</v>
      </c>
      <c r="X196" s="39" t="n">
        <f aca="false">IF(Аркуш1!AA200=Аркуш1!AA$4,Аркуш1!AA$3,0)</f>
        <v>0</v>
      </c>
      <c r="Y196" s="39" t="n">
        <f aca="false">IF(Аркуш1!AB200=Аркуш1!AB$4,Аркуш1!AB$3,0)</f>
        <v>0</v>
      </c>
      <c r="Z196" s="39" t="n">
        <f aca="false">IF(Аркуш1!AC200=Аркуш1!AC$4,Аркуш1!AC$3,0)</f>
        <v>0</v>
      </c>
      <c r="AA196" s="39" t="n">
        <f aca="false">IF(Аркуш1!E200=Аркуш1!$F$4,2,0)</f>
        <v>0</v>
      </c>
      <c r="AB196" s="39" t="n">
        <f aca="false">IF(Аркуш1!G200=10,2,0)</f>
        <v>0</v>
      </c>
      <c r="AC196" s="39" t="n">
        <f aca="false">IF(Аркуш1!F200=Аркуш1!$E$4,2,0)</f>
        <v>0</v>
      </c>
      <c r="AD196" s="39" t="n">
        <f aca="false">IF(AND(Аркуш1!F200=Аркуш1!E200,OR(Аркуш1!E200=4,Аркуш1!E200=5)),-2,0)</f>
        <v>0</v>
      </c>
    </row>
    <row r="197" customFormat="false" ht="12.75" hidden="false" customHeight="false" outlineLevel="0" collapsed="false">
      <c r="A197" s="39" t="n">
        <f aca="false">IF(Аркуш1!D201=Аркуш1!D$4,Аркуш1!D$3,0)</f>
        <v>0</v>
      </c>
      <c r="B197" s="39" t="n">
        <f aca="false">IF(Аркуш1!E201=Аркуш1!E$4,Аркуш1!E$3,0)</f>
        <v>0</v>
      </c>
      <c r="C197" s="39" t="n">
        <f aca="false">IF(Аркуш1!F201=Аркуш1!F$4,Аркуш1!F$3,0)</f>
        <v>0</v>
      </c>
      <c r="D197" s="39" t="n">
        <f aca="false">IF(Аркуш1!G201=Аркуш1!G$4,Аркуш1!G$3,0)</f>
        <v>0</v>
      </c>
      <c r="E197" s="39" t="n">
        <f aca="false">IF(Аркуш1!H201=Аркуш1!H$4,Аркуш1!H$3,0)</f>
        <v>0</v>
      </c>
      <c r="F197" s="39" t="n">
        <f aca="false">IF(Аркуш1!I201=Аркуш1!I$4,Аркуш1!I$3,0)</f>
        <v>0</v>
      </c>
      <c r="G197" s="39" t="n">
        <f aca="false">IF(Аркуш1!J201=Аркуш1!J$4,Аркуш1!J$3,0)</f>
        <v>0</v>
      </c>
      <c r="H197" s="39" t="n">
        <f aca="false">IF(Аркуш1!K201=Аркуш1!K$4,Аркуш1!K$3,0)</f>
        <v>0</v>
      </c>
      <c r="I197" s="39" t="n">
        <f aca="false">IF(Аркуш1!L201=Аркуш1!L$4,Аркуш1!L$3,0)</f>
        <v>0</v>
      </c>
      <c r="J197" s="39" t="n">
        <f aca="false">IF(Аркуш1!M201=Аркуш1!M$4,Аркуш1!M$3,0)</f>
        <v>0</v>
      </c>
      <c r="K197" s="39" t="n">
        <f aca="false">IF(Аркуш1!N201=1,-1,0)</f>
        <v>0</v>
      </c>
      <c r="L197" s="39" t="n">
        <f aca="false">IF(Аркуш1!O201=Аркуш1!O$4,Аркуш1!O$3,0)</f>
        <v>0</v>
      </c>
      <c r="M197" s="39" t="n">
        <f aca="false">IF(Аркуш1!P201=Аркуш1!P$4,Аркуш1!P$3,0)</f>
        <v>0</v>
      </c>
      <c r="N197" s="39" t="n">
        <f aca="false">IF(Аркуш1!Q201=Аркуш1!Q$4,Аркуш1!Q$3,0)</f>
        <v>0</v>
      </c>
      <c r="O197" s="39" t="n">
        <f aca="false">IF(Аркуш1!R201=1,-1,0)</f>
        <v>0</v>
      </c>
      <c r="P197" s="39" t="n">
        <f aca="false">IF(Аркуш1!S201=Аркуш1!S$4,Аркуш1!S$3,0)</f>
        <v>0</v>
      </c>
      <c r="Q197" s="39" t="n">
        <f aca="false">IF(Аркуш1!T201=Аркуш1!T$4,Аркуш1!T$3,0)</f>
        <v>0</v>
      </c>
      <c r="R197" s="39" t="n">
        <f aca="false">IF(Аркуш1!U201=Аркуш1!U$4,Аркуш1!U$3,0)</f>
        <v>0</v>
      </c>
      <c r="S197" s="39" t="n">
        <f aca="false">IF(Аркуш1!V201=Аркуш1!V$4,Аркуш1!V$3,0)</f>
        <v>0</v>
      </c>
      <c r="T197" s="39" t="n">
        <f aca="false">IF(Аркуш1!W201=Аркуш1!W$4,Аркуш1!W$3,0)</f>
        <v>0</v>
      </c>
      <c r="U197" s="39" t="n">
        <f aca="false">IF(Аркуш1!X201=Аркуш1!X$4,Аркуш1!X$3,0)</f>
        <v>0</v>
      </c>
      <c r="V197" s="39" t="n">
        <f aca="false">IF(Аркуш1!Y201=Аркуш1!Y$4,Аркуш1!Y$3,0)</f>
        <v>0</v>
      </c>
      <c r="W197" s="39" t="n">
        <f aca="false">IF(Аркуш1!Z201=Аркуш1!Z$4,Аркуш1!Z$3,0)</f>
        <v>0</v>
      </c>
      <c r="X197" s="39" t="n">
        <f aca="false">IF(Аркуш1!AA201=Аркуш1!AA$4,Аркуш1!AA$3,0)</f>
        <v>0</v>
      </c>
      <c r="Y197" s="39" t="n">
        <f aca="false">IF(Аркуш1!AB201=Аркуш1!AB$4,Аркуш1!AB$3,0)</f>
        <v>0</v>
      </c>
      <c r="Z197" s="39" t="n">
        <f aca="false">IF(Аркуш1!AC201=Аркуш1!AC$4,Аркуш1!AC$3,0)</f>
        <v>0</v>
      </c>
      <c r="AA197" s="39" t="n">
        <f aca="false">IF(Аркуш1!E201=Аркуш1!$F$4,2,0)</f>
        <v>0</v>
      </c>
      <c r="AB197" s="39" t="n">
        <f aca="false">IF(Аркуш1!G201=10,2,0)</f>
        <v>0</v>
      </c>
      <c r="AC197" s="39" t="n">
        <f aca="false">IF(Аркуш1!F201=Аркуш1!$E$4,2,0)</f>
        <v>0</v>
      </c>
      <c r="AD197" s="39" t="n">
        <f aca="false">IF(AND(Аркуш1!F201=Аркуш1!E201,OR(Аркуш1!E201=4,Аркуш1!E201=5)),-2,0)</f>
        <v>0</v>
      </c>
    </row>
    <row r="198" customFormat="false" ht="12.75" hidden="false" customHeight="false" outlineLevel="0" collapsed="false">
      <c r="A198" s="39" t="n">
        <f aca="false">IF(Аркуш1!D202=Аркуш1!D$4,Аркуш1!D$3,0)</f>
        <v>0</v>
      </c>
      <c r="B198" s="39" t="n">
        <f aca="false">IF(Аркуш1!E202=Аркуш1!E$4,Аркуш1!E$3,0)</f>
        <v>0</v>
      </c>
      <c r="C198" s="39" t="n">
        <f aca="false">IF(Аркуш1!F202=Аркуш1!F$4,Аркуш1!F$3,0)</f>
        <v>0</v>
      </c>
      <c r="D198" s="39" t="n">
        <f aca="false">IF(Аркуш1!G202=Аркуш1!G$4,Аркуш1!G$3,0)</f>
        <v>0</v>
      </c>
      <c r="E198" s="39" t="n">
        <f aca="false">IF(Аркуш1!H202=Аркуш1!H$4,Аркуш1!H$3,0)</f>
        <v>0</v>
      </c>
      <c r="F198" s="39" t="n">
        <f aca="false">IF(Аркуш1!I202=Аркуш1!I$4,Аркуш1!I$3,0)</f>
        <v>0</v>
      </c>
      <c r="G198" s="39" t="n">
        <f aca="false">IF(Аркуш1!J202=Аркуш1!J$4,Аркуш1!J$3,0)</f>
        <v>0</v>
      </c>
      <c r="H198" s="39" t="n">
        <f aca="false">IF(Аркуш1!K202=Аркуш1!K$4,Аркуш1!K$3,0)</f>
        <v>0</v>
      </c>
      <c r="I198" s="39" t="n">
        <f aca="false">IF(Аркуш1!L202=Аркуш1!L$4,Аркуш1!L$3,0)</f>
        <v>0</v>
      </c>
      <c r="J198" s="39" t="n">
        <f aca="false">IF(Аркуш1!M202=Аркуш1!M$4,Аркуш1!M$3,0)</f>
        <v>0</v>
      </c>
      <c r="K198" s="39" t="n">
        <f aca="false">IF(Аркуш1!N202=1,-1,0)</f>
        <v>0</v>
      </c>
      <c r="L198" s="39" t="n">
        <f aca="false">IF(Аркуш1!O202=Аркуш1!O$4,Аркуш1!O$3,0)</f>
        <v>0</v>
      </c>
      <c r="M198" s="39" t="n">
        <f aca="false">IF(Аркуш1!P202=Аркуш1!P$4,Аркуш1!P$3,0)</f>
        <v>0</v>
      </c>
      <c r="N198" s="39" t="n">
        <f aca="false">IF(Аркуш1!Q202=Аркуш1!Q$4,Аркуш1!Q$3,0)</f>
        <v>0</v>
      </c>
      <c r="O198" s="39" t="n">
        <f aca="false">IF(Аркуш1!R202=1,-1,0)</f>
        <v>0</v>
      </c>
      <c r="P198" s="39" t="n">
        <f aca="false">IF(Аркуш1!S202=Аркуш1!S$4,Аркуш1!S$3,0)</f>
        <v>0</v>
      </c>
      <c r="Q198" s="39" t="n">
        <f aca="false">IF(Аркуш1!T202=Аркуш1!T$4,Аркуш1!T$3,0)</f>
        <v>0</v>
      </c>
      <c r="R198" s="39" t="n">
        <f aca="false">IF(Аркуш1!U202=Аркуш1!U$4,Аркуш1!U$3,0)</f>
        <v>0</v>
      </c>
      <c r="S198" s="39" t="n">
        <f aca="false">IF(Аркуш1!V202=Аркуш1!V$4,Аркуш1!V$3,0)</f>
        <v>0</v>
      </c>
      <c r="T198" s="39" t="n">
        <f aca="false">IF(Аркуш1!W202=Аркуш1!W$4,Аркуш1!W$3,0)</f>
        <v>0</v>
      </c>
      <c r="U198" s="39" t="n">
        <f aca="false">IF(Аркуш1!X202=Аркуш1!X$4,Аркуш1!X$3,0)</f>
        <v>0</v>
      </c>
      <c r="V198" s="39" t="n">
        <f aca="false">IF(Аркуш1!Y202=Аркуш1!Y$4,Аркуш1!Y$3,0)</f>
        <v>0</v>
      </c>
      <c r="W198" s="39" t="n">
        <f aca="false">IF(Аркуш1!Z202=Аркуш1!Z$4,Аркуш1!Z$3,0)</f>
        <v>0</v>
      </c>
      <c r="X198" s="39" t="n">
        <f aca="false">IF(Аркуш1!AA202=Аркуш1!AA$4,Аркуш1!AA$3,0)</f>
        <v>0</v>
      </c>
      <c r="Y198" s="39" t="n">
        <f aca="false">IF(Аркуш1!AB202=Аркуш1!AB$4,Аркуш1!AB$3,0)</f>
        <v>0</v>
      </c>
      <c r="Z198" s="39" t="n">
        <f aca="false">IF(Аркуш1!AC202=Аркуш1!AC$4,Аркуш1!AC$3,0)</f>
        <v>0</v>
      </c>
      <c r="AA198" s="39" t="n">
        <f aca="false">IF(Аркуш1!E202=Аркуш1!$F$4,2,0)</f>
        <v>0</v>
      </c>
      <c r="AB198" s="39" t="n">
        <f aca="false">IF(Аркуш1!G202=10,2,0)</f>
        <v>0</v>
      </c>
      <c r="AC198" s="39" t="n">
        <f aca="false">IF(Аркуш1!F202=Аркуш1!$E$4,2,0)</f>
        <v>0</v>
      </c>
      <c r="AD198" s="39" t="n">
        <f aca="false">IF(AND(Аркуш1!F202=Аркуш1!E202,OR(Аркуш1!E202=4,Аркуш1!E202=5)),-2,0)</f>
        <v>0</v>
      </c>
    </row>
    <row r="199" customFormat="false" ht="12.75" hidden="false" customHeight="false" outlineLevel="0" collapsed="false">
      <c r="A199" s="39" t="n">
        <f aca="false">IF(Аркуш1!D203=Аркуш1!D$4,Аркуш1!D$3,0)</f>
        <v>0</v>
      </c>
      <c r="B199" s="39" t="n">
        <f aca="false">IF(Аркуш1!E203=Аркуш1!E$4,Аркуш1!E$3,0)</f>
        <v>0</v>
      </c>
      <c r="C199" s="39" t="n">
        <f aca="false">IF(Аркуш1!F203=Аркуш1!F$4,Аркуш1!F$3,0)</f>
        <v>0</v>
      </c>
      <c r="D199" s="39" t="n">
        <f aca="false">IF(Аркуш1!G203=Аркуш1!G$4,Аркуш1!G$3,0)</f>
        <v>0</v>
      </c>
      <c r="E199" s="39" t="n">
        <f aca="false">IF(Аркуш1!H203=Аркуш1!H$4,Аркуш1!H$3,0)</f>
        <v>0</v>
      </c>
      <c r="F199" s="39" t="n">
        <f aca="false">IF(Аркуш1!I203=Аркуш1!I$4,Аркуш1!I$3,0)</f>
        <v>0</v>
      </c>
      <c r="G199" s="39" t="n">
        <f aca="false">IF(Аркуш1!J203=Аркуш1!J$4,Аркуш1!J$3,0)</f>
        <v>0</v>
      </c>
      <c r="H199" s="39" t="n">
        <f aca="false">IF(Аркуш1!K203=Аркуш1!K$4,Аркуш1!K$3,0)</f>
        <v>0</v>
      </c>
      <c r="I199" s="39" t="n">
        <f aca="false">IF(Аркуш1!L203=Аркуш1!L$4,Аркуш1!L$3,0)</f>
        <v>0</v>
      </c>
      <c r="J199" s="39" t="n">
        <f aca="false">IF(Аркуш1!M203=Аркуш1!M$4,Аркуш1!M$3,0)</f>
        <v>0</v>
      </c>
      <c r="K199" s="39" t="n">
        <f aca="false">IF(Аркуш1!N203=1,-1,0)</f>
        <v>0</v>
      </c>
      <c r="L199" s="39" t="n">
        <f aca="false">IF(Аркуш1!O203=Аркуш1!O$4,Аркуш1!O$3,0)</f>
        <v>0</v>
      </c>
      <c r="M199" s="39" t="n">
        <f aca="false">IF(Аркуш1!P203=Аркуш1!P$4,Аркуш1!P$3,0)</f>
        <v>0</v>
      </c>
      <c r="N199" s="39" t="n">
        <f aca="false">IF(Аркуш1!Q203=Аркуш1!Q$4,Аркуш1!Q$3,0)</f>
        <v>0</v>
      </c>
      <c r="O199" s="39" t="n">
        <f aca="false">IF(Аркуш1!R203=1,-1,0)</f>
        <v>0</v>
      </c>
      <c r="P199" s="39" t="n">
        <f aca="false">IF(Аркуш1!S203=Аркуш1!S$4,Аркуш1!S$3,0)</f>
        <v>0</v>
      </c>
      <c r="Q199" s="39" t="n">
        <f aca="false">IF(Аркуш1!T203=Аркуш1!T$4,Аркуш1!T$3,0)</f>
        <v>0</v>
      </c>
      <c r="R199" s="39" t="n">
        <f aca="false">IF(Аркуш1!U203=Аркуш1!U$4,Аркуш1!U$3,0)</f>
        <v>0</v>
      </c>
      <c r="S199" s="39" t="n">
        <f aca="false">IF(Аркуш1!V203=Аркуш1!V$4,Аркуш1!V$3,0)</f>
        <v>0</v>
      </c>
      <c r="T199" s="39" t="n">
        <f aca="false">IF(Аркуш1!W203=Аркуш1!W$4,Аркуш1!W$3,0)</f>
        <v>0</v>
      </c>
      <c r="U199" s="39" t="n">
        <f aca="false">IF(Аркуш1!X203=Аркуш1!X$4,Аркуш1!X$3,0)</f>
        <v>0</v>
      </c>
      <c r="V199" s="39" t="n">
        <f aca="false">IF(Аркуш1!Y203=Аркуш1!Y$4,Аркуш1!Y$3,0)</f>
        <v>0</v>
      </c>
      <c r="W199" s="39" t="n">
        <f aca="false">IF(Аркуш1!Z203=Аркуш1!Z$4,Аркуш1!Z$3,0)</f>
        <v>0</v>
      </c>
      <c r="X199" s="39" t="n">
        <f aca="false">IF(Аркуш1!AA203=Аркуш1!AA$4,Аркуш1!AA$3,0)</f>
        <v>0</v>
      </c>
      <c r="Y199" s="39" t="n">
        <f aca="false">IF(Аркуш1!AB203=Аркуш1!AB$4,Аркуш1!AB$3,0)</f>
        <v>0</v>
      </c>
      <c r="Z199" s="39" t="n">
        <f aca="false">IF(Аркуш1!AC203=Аркуш1!AC$4,Аркуш1!AC$3,0)</f>
        <v>0</v>
      </c>
      <c r="AA199" s="39" t="n">
        <f aca="false">IF(Аркуш1!E203=Аркуш1!$F$4,2,0)</f>
        <v>0</v>
      </c>
      <c r="AB199" s="39" t="n">
        <f aca="false">IF(Аркуш1!G203=10,2,0)</f>
        <v>0</v>
      </c>
      <c r="AC199" s="39" t="n">
        <f aca="false">IF(Аркуш1!F203=Аркуш1!$E$4,2,0)</f>
        <v>0</v>
      </c>
      <c r="AD199" s="39" t="n">
        <f aca="false">IF(AND(Аркуш1!F203=Аркуш1!E203,OR(Аркуш1!E203=4,Аркуш1!E203=5)),-2,0)</f>
        <v>0</v>
      </c>
    </row>
    <row r="200" customFormat="false" ht="12.75" hidden="false" customHeight="false" outlineLevel="0" collapsed="false">
      <c r="A200" s="39" t="n">
        <f aca="false">IF(Аркуш1!D204=Аркуш1!D$4,Аркуш1!D$3,0)</f>
        <v>0</v>
      </c>
      <c r="B200" s="39" t="n">
        <f aca="false">IF(Аркуш1!E204=Аркуш1!E$4,Аркуш1!E$3,0)</f>
        <v>0</v>
      </c>
      <c r="C200" s="39" t="n">
        <f aca="false">IF(Аркуш1!F204=Аркуш1!F$4,Аркуш1!F$3,0)</f>
        <v>0</v>
      </c>
      <c r="D200" s="39" t="n">
        <f aca="false">IF(Аркуш1!G204=Аркуш1!G$4,Аркуш1!G$3,0)</f>
        <v>0</v>
      </c>
      <c r="E200" s="39" t="n">
        <f aca="false">IF(Аркуш1!H204=Аркуш1!H$4,Аркуш1!H$3,0)</f>
        <v>0</v>
      </c>
      <c r="F200" s="39" t="n">
        <f aca="false">IF(Аркуш1!I204=Аркуш1!I$4,Аркуш1!I$3,0)</f>
        <v>0</v>
      </c>
      <c r="G200" s="39" t="n">
        <f aca="false">IF(Аркуш1!J204=Аркуш1!J$4,Аркуш1!J$3,0)</f>
        <v>0</v>
      </c>
      <c r="H200" s="39" t="n">
        <f aca="false">IF(Аркуш1!K204=Аркуш1!K$4,Аркуш1!K$3,0)</f>
        <v>0</v>
      </c>
      <c r="I200" s="39" t="n">
        <f aca="false">IF(Аркуш1!L204=Аркуш1!L$4,Аркуш1!L$3,0)</f>
        <v>0</v>
      </c>
      <c r="J200" s="39" t="n">
        <f aca="false">IF(Аркуш1!M204=Аркуш1!M$4,Аркуш1!M$3,0)</f>
        <v>0</v>
      </c>
      <c r="K200" s="39" t="n">
        <f aca="false">IF(Аркуш1!N204=1,-1,0)</f>
        <v>0</v>
      </c>
      <c r="L200" s="39" t="n">
        <f aca="false">IF(Аркуш1!O204=Аркуш1!O$4,Аркуш1!O$3,0)</f>
        <v>0</v>
      </c>
      <c r="M200" s="39" t="n">
        <f aca="false">IF(Аркуш1!P204=Аркуш1!P$4,Аркуш1!P$3,0)</f>
        <v>0</v>
      </c>
      <c r="N200" s="39" t="n">
        <f aca="false">IF(Аркуш1!Q204=Аркуш1!Q$4,Аркуш1!Q$3,0)</f>
        <v>0</v>
      </c>
      <c r="O200" s="39" t="n">
        <f aca="false">IF(Аркуш1!R204=1,-1,0)</f>
        <v>0</v>
      </c>
      <c r="P200" s="39" t="n">
        <f aca="false">IF(Аркуш1!S204=Аркуш1!S$4,Аркуш1!S$3,0)</f>
        <v>0</v>
      </c>
      <c r="Q200" s="39" t="n">
        <f aca="false">IF(Аркуш1!T204=Аркуш1!T$4,Аркуш1!T$3,0)</f>
        <v>0</v>
      </c>
      <c r="R200" s="39" t="n">
        <f aca="false">IF(Аркуш1!U204=Аркуш1!U$4,Аркуш1!U$3,0)</f>
        <v>0</v>
      </c>
      <c r="S200" s="39" t="n">
        <f aca="false">IF(Аркуш1!V204=Аркуш1!V$4,Аркуш1!V$3,0)</f>
        <v>0</v>
      </c>
      <c r="T200" s="39" t="n">
        <f aca="false">IF(Аркуш1!W204=Аркуш1!W$4,Аркуш1!W$3,0)</f>
        <v>0</v>
      </c>
      <c r="U200" s="39" t="n">
        <f aca="false">IF(Аркуш1!X204=Аркуш1!X$4,Аркуш1!X$3,0)</f>
        <v>0</v>
      </c>
      <c r="V200" s="39" t="n">
        <f aca="false">IF(Аркуш1!Y204=Аркуш1!Y$4,Аркуш1!Y$3,0)</f>
        <v>0</v>
      </c>
      <c r="W200" s="39" t="n">
        <f aca="false">IF(Аркуш1!Z204=Аркуш1!Z$4,Аркуш1!Z$3,0)</f>
        <v>0</v>
      </c>
      <c r="X200" s="39" t="n">
        <f aca="false">IF(Аркуш1!AA204=Аркуш1!AA$4,Аркуш1!AA$3,0)</f>
        <v>0</v>
      </c>
      <c r="Y200" s="39" t="n">
        <f aca="false">IF(Аркуш1!AB204=Аркуш1!AB$4,Аркуш1!AB$3,0)</f>
        <v>0</v>
      </c>
      <c r="Z200" s="39" t="n">
        <f aca="false">IF(Аркуш1!AC204=Аркуш1!AC$4,Аркуш1!AC$3,0)</f>
        <v>0</v>
      </c>
      <c r="AA200" s="39" t="n">
        <f aca="false">IF(Аркуш1!E204=Аркуш1!$F$4,2,0)</f>
        <v>0</v>
      </c>
      <c r="AB200" s="39" t="n">
        <f aca="false">IF(Аркуш1!G204=10,2,0)</f>
        <v>0</v>
      </c>
      <c r="AC200" s="39" t="n">
        <f aca="false">IF(Аркуш1!F204=Аркуш1!$E$4,2,0)</f>
        <v>0</v>
      </c>
      <c r="AD200" s="39" t="n">
        <f aca="false">IF(AND(Аркуш1!F204=Аркуш1!E204,OR(Аркуш1!E204=4,Аркуш1!E204=5)),-2,0)</f>
        <v>0</v>
      </c>
    </row>
    <row r="201" customFormat="false" ht="12.75" hidden="false" customHeight="false" outlineLevel="0" collapsed="false">
      <c r="A201" s="39" t="n">
        <f aca="false">IF(Аркуш1!D205=Аркуш1!D$4,Аркуш1!D$3,0)</f>
        <v>0</v>
      </c>
      <c r="B201" s="39" t="n">
        <f aca="false">IF(Аркуш1!E205=Аркуш1!E$4,Аркуш1!E$3,0)</f>
        <v>0</v>
      </c>
      <c r="C201" s="39" t="n">
        <f aca="false">IF(Аркуш1!F205=Аркуш1!F$4,Аркуш1!F$3,0)</f>
        <v>0</v>
      </c>
      <c r="D201" s="39" t="n">
        <f aca="false">IF(Аркуш1!G205=Аркуш1!G$4,Аркуш1!G$3,0)</f>
        <v>0</v>
      </c>
      <c r="E201" s="39" t="n">
        <f aca="false">IF(Аркуш1!H205=Аркуш1!H$4,Аркуш1!H$3,0)</f>
        <v>0</v>
      </c>
      <c r="F201" s="39" t="n">
        <f aca="false">IF(Аркуш1!I205=Аркуш1!I$4,Аркуш1!I$3,0)</f>
        <v>0</v>
      </c>
      <c r="G201" s="39" t="n">
        <f aca="false">IF(Аркуш1!J205=Аркуш1!J$4,Аркуш1!J$3,0)</f>
        <v>0</v>
      </c>
      <c r="H201" s="39" t="n">
        <f aca="false">IF(Аркуш1!K205=Аркуш1!K$4,Аркуш1!K$3,0)</f>
        <v>0</v>
      </c>
      <c r="I201" s="39" t="n">
        <f aca="false">IF(Аркуш1!L205=Аркуш1!L$4,Аркуш1!L$3,0)</f>
        <v>0</v>
      </c>
      <c r="J201" s="39" t="n">
        <f aca="false">IF(Аркуш1!M205=Аркуш1!M$4,Аркуш1!M$3,0)</f>
        <v>0</v>
      </c>
      <c r="K201" s="39" t="n">
        <f aca="false">IF(Аркуш1!N205=1,-1,0)</f>
        <v>0</v>
      </c>
      <c r="L201" s="39" t="n">
        <f aca="false">IF(Аркуш1!O205=Аркуш1!O$4,Аркуш1!O$3,0)</f>
        <v>0</v>
      </c>
      <c r="M201" s="39" t="n">
        <f aca="false">IF(Аркуш1!P205=Аркуш1!P$4,Аркуш1!P$3,0)</f>
        <v>0</v>
      </c>
      <c r="N201" s="39" t="n">
        <f aca="false">IF(Аркуш1!Q205=Аркуш1!Q$4,Аркуш1!Q$3,0)</f>
        <v>0</v>
      </c>
      <c r="O201" s="39" t="n">
        <f aca="false">IF(Аркуш1!R205=1,-1,0)</f>
        <v>0</v>
      </c>
      <c r="P201" s="39" t="n">
        <f aca="false">IF(Аркуш1!S205=Аркуш1!S$4,Аркуш1!S$3,0)</f>
        <v>0</v>
      </c>
      <c r="Q201" s="39" t="n">
        <f aca="false">IF(Аркуш1!T205=Аркуш1!T$4,Аркуш1!T$3,0)</f>
        <v>0</v>
      </c>
      <c r="R201" s="39" t="n">
        <f aca="false">IF(Аркуш1!U205=Аркуш1!U$4,Аркуш1!U$3,0)</f>
        <v>0</v>
      </c>
      <c r="S201" s="39" t="n">
        <f aca="false">IF(Аркуш1!V205=Аркуш1!V$4,Аркуш1!V$3,0)</f>
        <v>0</v>
      </c>
      <c r="T201" s="39" t="n">
        <f aca="false">IF(Аркуш1!W205=Аркуш1!W$4,Аркуш1!W$3,0)</f>
        <v>0</v>
      </c>
      <c r="U201" s="39" t="n">
        <f aca="false">IF(Аркуш1!X205=Аркуш1!X$4,Аркуш1!X$3,0)</f>
        <v>0</v>
      </c>
      <c r="V201" s="39" t="n">
        <f aca="false">IF(Аркуш1!Y205=Аркуш1!Y$4,Аркуш1!Y$3,0)</f>
        <v>0</v>
      </c>
      <c r="W201" s="39" t="n">
        <f aca="false">IF(Аркуш1!Z205=Аркуш1!Z$4,Аркуш1!Z$3,0)</f>
        <v>0</v>
      </c>
      <c r="X201" s="39" t="n">
        <f aca="false">IF(Аркуш1!AA205=Аркуш1!AA$4,Аркуш1!AA$3,0)</f>
        <v>0</v>
      </c>
      <c r="Y201" s="39" t="n">
        <f aca="false">IF(Аркуш1!AB205=Аркуш1!AB$4,Аркуш1!AB$3,0)</f>
        <v>0</v>
      </c>
      <c r="Z201" s="39" t="n">
        <f aca="false">IF(Аркуш1!AC205=Аркуш1!AC$4,Аркуш1!AC$3,0)</f>
        <v>0</v>
      </c>
      <c r="AA201" s="39" t="n">
        <f aca="false">IF(Аркуш1!E205=Аркуш1!$F$4,2,0)</f>
        <v>0</v>
      </c>
      <c r="AB201" s="39" t="n">
        <f aca="false">IF(Аркуш1!G205=10,2,0)</f>
        <v>0</v>
      </c>
      <c r="AC201" s="39" t="n">
        <f aca="false">IF(Аркуш1!F205=Аркуш1!$E$4,2,0)</f>
        <v>0</v>
      </c>
      <c r="AD201" s="39" t="n">
        <f aca="false">IF(AND(Аркуш1!F205=Аркуш1!E205,OR(Аркуш1!E205=4,Аркуш1!E205=5)),-2,0)</f>
        <v>0</v>
      </c>
    </row>
    <row r="202" customFormat="false" ht="12.75" hidden="false" customHeight="false" outlineLevel="0" collapsed="false">
      <c r="A202" s="39" t="n">
        <f aca="false">IF(Аркуш1!D206=Аркуш1!D$4,Аркуш1!D$3,0)</f>
        <v>0</v>
      </c>
      <c r="B202" s="39" t="n">
        <f aca="false">IF(Аркуш1!E206=Аркуш1!E$4,Аркуш1!E$3,0)</f>
        <v>0</v>
      </c>
      <c r="C202" s="39" t="n">
        <f aca="false">IF(Аркуш1!F206=Аркуш1!F$4,Аркуш1!F$3,0)</f>
        <v>0</v>
      </c>
      <c r="D202" s="39" t="n">
        <f aca="false">IF(Аркуш1!G206=Аркуш1!G$4,Аркуш1!G$3,0)</f>
        <v>0</v>
      </c>
      <c r="E202" s="39" t="n">
        <f aca="false">IF(Аркуш1!H206=Аркуш1!H$4,Аркуш1!H$3,0)</f>
        <v>0</v>
      </c>
      <c r="F202" s="39" t="n">
        <f aca="false">IF(Аркуш1!I206=Аркуш1!I$4,Аркуш1!I$3,0)</f>
        <v>0</v>
      </c>
      <c r="G202" s="39" t="n">
        <f aca="false">IF(Аркуш1!J206=Аркуш1!J$4,Аркуш1!J$3,0)</f>
        <v>0</v>
      </c>
      <c r="H202" s="39" t="n">
        <f aca="false">IF(Аркуш1!K206=Аркуш1!K$4,Аркуш1!K$3,0)</f>
        <v>0</v>
      </c>
      <c r="I202" s="39" t="n">
        <f aca="false">IF(Аркуш1!L206=Аркуш1!L$4,Аркуш1!L$3,0)</f>
        <v>0</v>
      </c>
      <c r="J202" s="39" t="n">
        <f aca="false">IF(Аркуш1!M206=Аркуш1!M$4,Аркуш1!M$3,0)</f>
        <v>0</v>
      </c>
      <c r="K202" s="39" t="n">
        <f aca="false">IF(Аркуш1!N206=1,-1,0)</f>
        <v>0</v>
      </c>
      <c r="L202" s="39" t="n">
        <f aca="false">IF(Аркуш1!O206=Аркуш1!O$4,Аркуш1!O$3,0)</f>
        <v>0</v>
      </c>
      <c r="M202" s="39" t="n">
        <f aca="false">IF(Аркуш1!P206=Аркуш1!P$4,Аркуш1!P$3,0)</f>
        <v>0</v>
      </c>
      <c r="N202" s="39" t="n">
        <f aca="false">IF(Аркуш1!Q206=Аркуш1!Q$4,Аркуш1!Q$3,0)</f>
        <v>0</v>
      </c>
      <c r="O202" s="39" t="n">
        <f aca="false">IF(Аркуш1!R206=1,-1,0)</f>
        <v>0</v>
      </c>
      <c r="P202" s="39" t="n">
        <f aca="false">IF(Аркуш1!S206=Аркуш1!S$4,Аркуш1!S$3,0)</f>
        <v>0</v>
      </c>
      <c r="Q202" s="39" t="n">
        <f aca="false">IF(Аркуш1!T206=Аркуш1!T$4,Аркуш1!T$3,0)</f>
        <v>0</v>
      </c>
      <c r="R202" s="39" t="n">
        <f aca="false">IF(Аркуш1!U206=Аркуш1!U$4,Аркуш1!U$3,0)</f>
        <v>0</v>
      </c>
      <c r="S202" s="39" t="n">
        <f aca="false">IF(Аркуш1!V206=Аркуш1!V$4,Аркуш1!V$3,0)</f>
        <v>0</v>
      </c>
      <c r="T202" s="39" t="n">
        <f aca="false">IF(Аркуш1!W206=Аркуш1!W$4,Аркуш1!W$3,0)</f>
        <v>0</v>
      </c>
      <c r="U202" s="39" t="n">
        <f aca="false">IF(Аркуш1!X206=Аркуш1!X$4,Аркуш1!X$3,0)</f>
        <v>0</v>
      </c>
      <c r="V202" s="39" t="n">
        <f aca="false">IF(Аркуш1!Y206=Аркуш1!Y$4,Аркуш1!Y$3,0)</f>
        <v>0</v>
      </c>
      <c r="W202" s="39" t="n">
        <f aca="false">IF(Аркуш1!Z206=Аркуш1!Z$4,Аркуш1!Z$3,0)</f>
        <v>0</v>
      </c>
      <c r="X202" s="39" t="n">
        <f aca="false">IF(Аркуш1!AA206=Аркуш1!AA$4,Аркуш1!AA$3,0)</f>
        <v>0</v>
      </c>
      <c r="Y202" s="39" t="n">
        <f aca="false">IF(Аркуш1!AB206=Аркуш1!AB$4,Аркуш1!AB$3,0)</f>
        <v>0</v>
      </c>
      <c r="Z202" s="39" t="n">
        <f aca="false">IF(Аркуш1!AC206=Аркуш1!AC$4,Аркуш1!AC$3,0)</f>
        <v>0</v>
      </c>
      <c r="AA202" s="39" t="n">
        <f aca="false">IF(Аркуш1!E206=Аркуш1!$F$4,2,0)</f>
        <v>0</v>
      </c>
      <c r="AB202" s="39" t="n">
        <f aca="false">IF(Аркуш1!G206=10,2,0)</f>
        <v>0</v>
      </c>
      <c r="AC202" s="39" t="n">
        <f aca="false">IF(Аркуш1!F206=Аркуш1!$E$4,2,0)</f>
        <v>0</v>
      </c>
      <c r="AD202" s="39" t="n">
        <f aca="false">IF(AND(Аркуш1!F206=Аркуш1!E206,OR(Аркуш1!E206=4,Аркуш1!E206=5)),-2,0)</f>
        <v>0</v>
      </c>
    </row>
    <row r="203" customFormat="false" ht="12.75" hidden="false" customHeight="false" outlineLevel="0" collapsed="false">
      <c r="A203" s="39" t="n">
        <f aca="false">IF(Аркуш1!D207=Аркуш1!D$4,Аркуш1!D$3,0)</f>
        <v>0</v>
      </c>
      <c r="B203" s="39" t="n">
        <f aca="false">IF(Аркуш1!E207=Аркуш1!E$4,Аркуш1!E$3,0)</f>
        <v>0</v>
      </c>
      <c r="C203" s="39" t="n">
        <f aca="false">IF(Аркуш1!F207=Аркуш1!F$4,Аркуш1!F$3,0)</f>
        <v>0</v>
      </c>
      <c r="D203" s="39" t="n">
        <f aca="false">IF(Аркуш1!G207=Аркуш1!G$4,Аркуш1!G$3,0)</f>
        <v>0</v>
      </c>
      <c r="E203" s="39" t="n">
        <f aca="false">IF(Аркуш1!H207=Аркуш1!H$4,Аркуш1!H$3,0)</f>
        <v>0</v>
      </c>
      <c r="F203" s="39" t="n">
        <f aca="false">IF(Аркуш1!I207=Аркуш1!I$4,Аркуш1!I$3,0)</f>
        <v>0</v>
      </c>
      <c r="G203" s="39" t="n">
        <f aca="false">IF(Аркуш1!J207=Аркуш1!J$4,Аркуш1!J$3,0)</f>
        <v>0</v>
      </c>
      <c r="H203" s="39" t="n">
        <f aca="false">IF(Аркуш1!K207=Аркуш1!K$4,Аркуш1!K$3,0)</f>
        <v>0</v>
      </c>
      <c r="I203" s="39" t="n">
        <f aca="false">IF(Аркуш1!L207=Аркуш1!L$4,Аркуш1!L$3,0)</f>
        <v>0</v>
      </c>
      <c r="J203" s="39" t="n">
        <f aca="false">IF(Аркуш1!M207=Аркуш1!M$4,Аркуш1!M$3,0)</f>
        <v>0</v>
      </c>
      <c r="K203" s="39" t="n">
        <f aca="false">IF(Аркуш1!N207=1,-1,0)</f>
        <v>0</v>
      </c>
      <c r="L203" s="39" t="n">
        <f aca="false">IF(Аркуш1!O207=Аркуш1!O$4,Аркуш1!O$3,0)</f>
        <v>0</v>
      </c>
      <c r="M203" s="39" t="n">
        <f aca="false">IF(Аркуш1!P207=Аркуш1!P$4,Аркуш1!P$3,0)</f>
        <v>0</v>
      </c>
      <c r="N203" s="39" t="n">
        <f aca="false">IF(Аркуш1!Q207=Аркуш1!Q$4,Аркуш1!Q$3,0)</f>
        <v>0</v>
      </c>
      <c r="O203" s="39" t="n">
        <f aca="false">IF(Аркуш1!R207=1,-1,0)</f>
        <v>0</v>
      </c>
      <c r="P203" s="39" t="n">
        <f aca="false">IF(Аркуш1!S207=Аркуш1!S$4,Аркуш1!S$3,0)</f>
        <v>0</v>
      </c>
      <c r="Q203" s="39" t="n">
        <f aca="false">IF(Аркуш1!T207=Аркуш1!T$4,Аркуш1!T$3,0)</f>
        <v>0</v>
      </c>
      <c r="R203" s="39" t="n">
        <f aca="false">IF(Аркуш1!U207=Аркуш1!U$4,Аркуш1!U$3,0)</f>
        <v>0</v>
      </c>
      <c r="S203" s="39" t="n">
        <f aca="false">IF(Аркуш1!V207=Аркуш1!V$4,Аркуш1!V$3,0)</f>
        <v>0</v>
      </c>
      <c r="T203" s="39" t="n">
        <f aca="false">IF(Аркуш1!W207=Аркуш1!W$4,Аркуш1!W$3,0)</f>
        <v>0</v>
      </c>
      <c r="U203" s="39" t="n">
        <f aca="false">IF(Аркуш1!X207=Аркуш1!X$4,Аркуш1!X$3,0)</f>
        <v>0</v>
      </c>
      <c r="V203" s="39" t="n">
        <f aca="false">IF(Аркуш1!Y207=Аркуш1!Y$4,Аркуш1!Y$3,0)</f>
        <v>0</v>
      </c>
      <c r="W203" s="39" t="n">
        <f aca="false">IF(Аркуш1!Z207=Аркуш1!Z$4,Аркуш1!Z$3,0)</f>
        <v>0</v>
      </c>
      <c r="X203" s="39" t="n">
        <f aca="false">IF(Аркуш1!AA207=Аркуш1!AA$4,Аркуш1!AA$3,0)</f>
        <v>0</v>
      </c>
      <c r="Y203" s="39" t="n">
        <f aca="false">IF(Аркуш1!AB207=Аркуш1!AB$4,Аркуш1!AB$3,0)</f>
        <v>0</v>
      </c>
      <c r="Z203" s="39" t="n">
        <f aca="false">IF(Аркуш1!AC207=Аркуш1!AC$4,Аркуш1!AC$3,0)</f>
        <v>0</v>
      </c>
      <c r="AA203" s="39" t="n">
        <f aca="false">IF(Аркуш1!E207=Аркуш1!$F$4,2,0)</f>
        <v>0</v>
      </c>
      <c r="AB203" s="39" t="n">
        <f aca="false">IF(Аркуш1!G207=10,2,0)</f>
        <v>0</v>
      </c>
      <c r="AC203" s="39" t="n">
        <f aca="false">IF(Аркуш1!F207=Аркуш1!$E$4,2,0)</f>
        <v>0</v>
      </c>
      <c r="AD203" s="39" t="n">
        <f aca="false">IF(AND(Аркуш1!F207=Аркуш1!E207,OR(Аркуш1!E207=4,Аркуш1!E207=5)),-2,0)</f>
        <v>0</v>
      </c>
    </row>
    <row r="204" customFormat="false" ht="12.75" hidden="false" customHeight="false" outlineLevel="0" collapsed="false">
      <c r="A204" s="39" t="n">
        <f aca="false">IF(Аркуш1!D208=Аркуш1!D$4,Аркуш1!D$3,0)</f>
        <v>0</v>
      </c>
      <c r="B204" s="39" t="n">
        <f aca="false">IF(Аркуш1!E208=Аркуш1!E$4,Аркуш1!E$3,0)</f>
        <v>0</v>
      </c>
      <c r="C204" s="39" t="n">
        <f aca="false">IF(Аркуш1!F208=Аркуш1!F$4,Аркуш1!F$3,0)</f>
        <v>0</v>
      </c>
      <c r="D204" s="39" t="n">
        <f aca="false">IF(Аркуш1!G208=Аркуш1!G$4,Аркуш1!G$3,0)</f>
        <v>0</v>
      </c>
      <c r="E204" s="39" t="n">
        <f aca="false">IF(Аркуш1!H208=Аркуш1!H$4,Аркуш1!H$3,0)</f>
        <v>0</v>
      </c>
      <c r="F204" s="39" t="n">
        <f aca="false">IF(Аркуш1!I208=Аркуш1!I$4,Аркуш1!I$3,0)</f>
        <v>0</v>
      </c>
      <c r="G204" s="39" t="n">
        <f aca="false">IF(Аркуш1!J208=Аркуш1!J$4,Аркуш1!J$3,0)</f>
        <v>0</v>
      </c>
      <c r="H204" s="39" t="n">
        <f aca="false">IF(Аркуш1!K208=Аркуш1!K$4,Аркуш1!K$3,0)</f>
        <v>0</v>
      </c>
      <c r="I204" s="39" t="n">
        <f aca="false">IF(Аркуш1!L208=Аркуш1!L$4,Аркуш1!L$3,0)</f>
        <v>0</v>
      </c>
      <c r="J204" s="39" t="n">
        <f aca="false">IF(Аркуш1!M208=Аркуш1!M$4,Аркуш1!M$3,0)</f>
        <v>0</v>
      </c>
      <c r="K204" s="39" t="n">
        <f aca="false">IF(Аркуш1!N208=1,-1,0)</f>
        <v>0</v>
      </c>
      <c r="L204" s="39" t="n">
        <f aca="false">IF(Аркуш1!O208=Аркуш1!O$4,Аркуш1!O$3,0)</f>
        <v>0</v>
      </c>
      <c r="M204" s="39" t="n">
        <f aca="false">IF(Аркуш1!P208=Аркуш1!P$4,Аркуш1!P$3,0)</f>
        <v>0</v>
      </c>
      <c r="N204" s="39" t="n">
        <f aca="false">IF(Аркуш1!Q208=Аркуш1!Q$4,Аркуш1!Q$3,0)</f>
        <v>0</v>
      </c>
      <c r="O204" s="39" t="n">
        <f aca="false">IF(Аркуш1!R208=1,-1,0)</f>
        <v>0</v>
      </c>
      <c r="P204" s="39" t="n">
        <f aca="false">IF(Аркуш1!S208=Аркуш1!S$4,Аркуш1!S$3,0)</f>
        <v>0</v>
      </c>
      <c r="Q204" s="39" t="n">
        <f aca="false">IF(Аркуш1!T208=Аркуш1!T$4,Аркуш1!T$3,0)</f>
        <v>0</v>
      </c>
      <c r="R204" s="39" t="n">
        <f aca="false">IF(Аркуш1!U208=Аркуш1!U$4,Аркуш1!U$3,0)</f>
        <v>0</v>
      </c>
      <c r="S204" s="39" t="n">
        <f aca="false">IF(Аркуш1!V208=Аркуш1!V$4,Аркуш1!V$3,0)</f>
        <v>0</v>
      </c>
      <c r="T204" s="39" t="n">
        <f aca="false">IF(Аркуш1!W208=Аркуш1!W$4,Аркуш1!W$3,0)</f>
        <v>0</v>
      </c>
      <c r="U204" s="39" t="n">
        <f aca="false">IF(Аркуш1!X208=Аркуш1!X$4,Аркуш1!X$3,0)</f>
        <v>0</v>
      </c>
      <c r="V204" s="39" t="n">
        <f aca="false">IF(Аркуш1!Y208=Аркуш1!Y$4,Аркуш1!Y$3,0)</f>
        <v>0</v>
      </c>
      <c r="W204" s="39" t="n">
        <f aca="false">IF(Аркуш1!Z208=Аркуш1!Z$4,Аркуш1!Z$3,0)</f>
        <v>0</v>
      </c>
      <c r="X204" s="39" t="n">
        <f aca="false">IF(Аркуш1!AA208=Аркуш1!AA$4,Аркуш1!AA$3,0)</f>
        <v>0</v>
      </c>
      <c r="Y204" s="39" t="n">
        <f aca="false">IF(Аркуш1!AB208=Аркуш1!AB$4,Аркуш1!AB$3,0)</f>
        <v>0</v>
      </c>
      <c r="Z204" s="39" t="n">
        <f aca="false">IF(Аркуш1!AC208=Аркуш1!AC$4,Аркуш1!AC$3,0)</f>
        <v>0</v>
      </c>
      <c r="AA204" s="39" t="n">
        <f aca="false">IF(Аркуш1!E208=Аркуш1!$F$4,2,0)</f>
        <v>0</v>
      </c>
      <c r="AB204" s="39" t="n">
        <f aca="false">IF(Аркуш1!G208=10,2,0)</f>
        <v>0</v>
      </c>
      <c r="AC204" s="39" t="n">
        <f aca="false">IF(Аркуш1!F208=Аркуш1!$E$4,2,0)</f>
        <v>0</v>
      </c>
      <c r="AD204" s="39" t="n">
        <f aca="false">IF(AND(Аркуш1!F208=Аркуш1!E208,OR(Аркуш1!E208=4,Аркуш1!E208=5)),-2,0)</f>
        <v>0</v>
      </c>
    </row>
    <row r="205" customFormat="false" ht="12.75" hidden="false" customHeight="false" outlineLevel="0" collapsed="false">
      <c r="A205" s="39" t="n">
        <f aca="false">IF(Аркуш1!D209=Аркуш1!D$4,Аркуш1!D$3,0)</f>
        <v>0</v>
      </c>
      <c r="B205" s="39" t="n">
        <f aca="false">IF(Аркуш1!E209=Аркуш1!E$4,Аркуш1!E$3,0)</f>
        <v>0</v>
      </c>
      <c r="C205" s="39" t="n">
        <f aca="false">IF(Аркуш1!F209=Аркуш1!F$4,Аркуш1!F$3,0)</f>
        <v>0</v>
      </c>
      <c r="D205" s="39" t="n">
        <f aca="false">IF(Аркуш1!G209=Аркуш1!G$4,Аркуш1!G$3,0)</f>
        <v>0</v>
      </c>
      <c r="E205" s="39" t="n">
        <f aca="false">IF(Аркуш1!H209=Аркуш1!H$4,Аркуш1!H$3,0)</f>
        <v>0</v>
      </c>
      <c r="F205" s="39" t="n">
        <f aca="false">IF(Аркуш1!I209=Аркуш1!I$4,Аркуш1!I$3,0)</f>
        <v>0</v>
      </c>
      <c r="G205" s="39" t="n">
        <f aca="false">IF(Аркуш1!J209=Аркуш1!J$4,Аркуш1!J$3,0)</f>
        <v>0</v>
      </c>
      <c r="H205" s="39" t="n">
        <f aca="false">IF(Аркуш1!K209=Аркуш1!K$4,Аркуш1!K$3,0)</f>
        <v>0</v>
      </c>
      <c r="I205" s="39" t="n">
        <f aca="false">IF(Аркуш1!L209=Аркуш1!L$4,Аркуш1!L$3,0)</f>
        <v>0</v>
      </c>
      <c r="J205" s="39" t="n">
        <f aca="false">IF(Аркуш1!M209=Аркуш1!M$4,Аркуш1!M$3,0)</f>
        <v>0</v>
      </c>
      <c r="K205" s="39" t="n">
        <f aca="false">IF(Аркуш1!N209=1,-1,0)</f>
        <v>0</v>
      </c>
      <c r="L205" s="39" t="n">
        <f aca="false">IF(Аркуш1!O209=Аркуш1!O$4,Аркуш1!O$3,0)</f>
        <v>0</v>
      </c>
      <c r="M205" s="39" t="n">
        <f aca="false">IF(Аркуш1!P209=Аркуш1!P$4,Аркуш1!P$3,0)</f>
        <v>0</v>
      </c>
      <c r="N205" s="39" t="n">
        <f aca="false">IF(Аркуш1!Q209=Аркуш1!Q$4,Аркуш1!Q$3,0)</f>
        <v>0</v>
      </c>
      <c r="O205" s="39" t="n">
        <f aca="false">IF(Аркуш1!R209=1,-1,0)</f>
        <v>0</v>
      </c>
      <c r="P205" s="39" t="n">
        <f aca="false">IF(Аркуш1!S209=Аркуш1!S$4,Аркуш1!S$3,0)</f>
        <v>0</v>
      </c>
      <c r="Q205" s="39" t="n">
        <f aca="false">IF(Аркуш1!T209=Аркуш1!T$4,Аркуш1!T$3,0)</f>
        <v>0</v>
      </c>
      <c r="R205" s="39" t="n">
        <f aca="false">IF(Аркуш1!U209=Аркуш1!U$4,Аркуш1!U$3,0)</f>
        <v>0</v>
      </c>
      <c r="S205" s="39" t="n">
        <f aca="false">IF(Аркуш1!V209=Аркуш1!V$4,Аркуш1!V$3,0)</f>
        <v>0</v>
      </c>
      <c r="T205" s="39" t="n">
        <f aca="false">IF(Аркуш1!W209=Аркуш1!W$4,Аркуш1!W$3,0)</f>
        <v>0</v>
      </c>
      <c r="U205" s="39" t="n">
        <f aca="false">IF(Аркуш1!X209=Аркуш1!X$4,Аркуш1!X$3,0)</f>
        <v>0</v>
      </c>
      <c r="V205" s="39" t="n">
        <f aca="false">IF(Аркуш1!Y209=Аркуш1!Y$4,Аркуш1!Y$3,0)</f>
        <v>0</v>
      </c>
      <c r="W205" s="39" t="n">
        <f aca="false">IF(Аркуш1!Z209=Аркуш1!Z$4,Аркуш1!Z$3,0)</f>
        <v>0</v>
      </c>
      <c r="X205" s="39" t="n">
        <f aca="false">IF(Аркуш1!AA209=Аркуш1!AA$4,Аркуш1!AA$3,0)</f>
        <v>0</v>
      </c>
      <c r="Y205" s="39" t="n">
        <f aca="false">IF(Аркуш1!AB209=Аркуш1!AB$4,Аркуш1!AB$3,0)</f>
        <v>0</v>
      </c>
      <c r="Z205" s="39" t="n">
        <f aca="false">IF(Аркуш1!AC209=Аркуш1!AC$4,Аркуш1!AC$3,0)</f>
        <v>0</v>
      </c>
      <c r="AA205" s="39" t="n">
        <f aca="false">IF(Аркуш1!E209=Аркуш1!$F$4,2,0)</f>
        <v>0</v>
      </c>
      <c r="AB205" s="39" t="n">
        <f aca="false">IF(Аркуш1!G209=10,2,0)</f>
        <v>0</v>
      </c>
      <c r="AC205" s="39" t="n">
        <f aca="false">IF(Аркуш1!F209=Аркуш1!$E$4,2,0)</f>
        <v>0</v>
      </c>
      <c r="AD205" s="39" t="n">
        <f aca="false">IF(AND(Аркуш1!F209=Аркуш1!E209,OR(Аркуш1!E209=4,Аркуш1!E209=5)),-2,0)</f>
        <v>0</v>
      </c>
    </row>
    <row r="206" customFormat="false" ht="12.75" hidden="false" customHeight="false" outlineLevel="0" collapsed="false">
      <c r="A206" s="39" t="n">
        <f aca="false">IF(Аркуш1!D210=Аркуш1!D$4,Аркуш1!D$3,0)</f>
        <v>0</v>
      </c>
      <c r="B206" s="39" t="n">
        <f aca="false">IF(Аркуш1!E210=Аркуш1!E$4,Аркуш1!E$3,0)</f>
        <v>0</v>
      </c>
      <c r="C206" s="39" t="n">
        <f aca="false">IF(Аркуш1!F210=Аркуш1!F$4,Аркуш1!F$3,0)</f>
        <v>0</v>
      </c>
      <c r="D206" s="39" t="n">
        <f aca="false">IF(Аркуш1!G210=Аркуш1!G$4,Аркуш1!G$3,0)</f>
        <v>0</v>
      </c>
      <c r="E206" s="39" t="n">
        <f aca="false">IF(Аркуш1!H210=Аркуш1!H$4,Аркуш1!H$3,0)</f>
        <v>0</v>
      </c>
      <c r="F206" s="39" t="n">
        <f aca="false">IF(Аркуш1!I210=Аркуш1!I$4,Аркуш1!I$3,0)</f>
        <v>0</v>
      </c>
      <c r="G206" s="39" t="n">
        <f aca="false">IF(Аркуш1!J210=Аркуш1!J$4,Аркуш1!J$3,0)</f>
        <v>0</v>
      </c>
      <c r="H206" s="39" t="n">
        <f aca="false">IF(Аркуш1!K210=Аркуш1!K$4,Аркуш1!K$3,0)</f>
        <v>0</v>
      </c>
      <c r="I206" s="39" t="n">
        <f aca="false">IF(Аркуш1!L210=Аркуш1!L$4,Аркуш1!L$3,0)</f>
        <v>0</v>
      </c>
      <c r="J206" s="39" t="n">
        <f aca="false">IF(Аркуш1!M210=Аркуш1!M$4,Аркуш1!M$3,0)</f>
        <v>0</v>
      </c>
      <c r="K206" s="39" t="n">
        <f aca="false">IF(Аркуш1!N210=1,-1,0)</f>
        <v>0</v>
      </c>
      <c r="L206" s="39" t="n">
        <f aca="false">IF(Аркуш1!O210=Аркуш1!O$4,Аркуш1!O$3,0)</f>
        <v>0</v>
      </c>
      <c r="M206" s="39" t="n">
        <f aca="false">IF(Аркуш1!P210=Аркуш1!P$4,Аркуш1!P$3,0)</f>
        <v>0</v>
      </c>
      <c r="N206" s="39" t="n">
        <f aca="false">IF(Аркуш1!Q210=Аркуш1!Q$4,Аркуш1!Q$3,0)</f>
        <v>0</v>
      </c>
      <c r="O206" s="39" t="n">
        <f aca="false">IF(Аркуш1!R210=1,-1,0)</f>
        <v>0</v>
      </c>
      <c r="P206" s="39" t="n">
        <f aca="false">IF(Аркуш1!S210=Аркуш1!S$4,Аркуш1!S$3,0)</f>
        <v>0</v>
      </c>
      <c r="Q206" s="39" t="n">
        <f aca="false">IF(Аркуш1!T210=Аркуш1!T$4,Аркуш1!T$3,0)</f>
        <v>0</v>
      </c>
      <c r="R206" s="39" t="n">
        <f aca="false">IF(Аркуш1!U210=Аркуш1!U$4,Аркуш1!U$3,0)</f>
        <v>0</v>
      </c>
      <c r="S206" s="39" t="n">
        <f aca="false">IF(Аркуш1!V210=Аркуш1!V$4,Аркуш1!V$3,0)</f>
        <v>0</v>
      </c>
      <c r="T206" s="39" t="n">
        <f aca="false">IF(Аркуш1!W210=Аркуш1!W$4,Аркуш1!W$3,0)</f>
        <v>0</v>
      </c>
      <c r="U206" s="39" t="n">
        <f aca="false">IF(Аркуш1!X210=Аркуш1!X$4,Аркуш1!X$3,0)</f>
        <v>0</v>
      </c>
      <c r="V206" s="39" t="n">
        <f aca="false">IF(Аркуш1!Y210=Аркуш1!Y$4,Аркуш1!Y$3,0)</f>
        <v>0</v>
      </c>
      <c r="W206" s="39" t="n">
        <f aca="false">IF(Аркуш1!Z210=Аркуш1!Z$4,Аркуш1!Z$3,0)</f>
        <v>0</v>
      </c>
      <c r="X206" s="39" t="n">
        <f aca="false">IF(Аркуш1!AA210=Аркуш1!AA$4,Аркуш1!AA$3,0)</f>
        <v>0</v>
      </c>
      <c r="Y206" s="39" t="n">
        <f aca="false">IF(Аркуш1!AB210=Аркуш1!AB$4,Аркуш1!AB$3,0)</f>
        <v>0</v>
      </c>
      <c r="Z206" s="39" t="n">
        <f aca="false">IF(Аркуш1!AC210=Аркуш1!AC$4,Аркуш1!AC$3,0)</f>
        <v>0</v>
      </c>
      <c r="AA206" s="39" t="n">
        <f aca="false">IF(Аркуш1!E210=Аркуш1!$F$4,2,0)</f>
        <v>0</v>
      </c>
      <c r="AB206" s="39" t="n">
        <f aca="false">IF(Аркуш1!G210=10,2,0)</f>
        <v>0</v>
      </c>
      <c r="AC206" s="39" t="n">
        <f aca="false">IF(Аркуш1!F210=Аркуш1!$E$4,2,0)</f>
        <v>0</v>
      </c>
      <c r="AD206" s="39" t="n">
        <f aca="false">IF(AND(Аркуш1!F210=Аркуш1!E210,OR(Аркуш1!E210=4,Аркуш1!E210=5)),-2,0)</f>
        <v>0</v>
      </c>
    </row>
    <row r="207" customFormat="false" ht="12.75" hidden="false" customHeight="false" outlineLevel="0" collapsed="false">
      <c r="A207" s="39" t="n">
        <f aca="false">IF(Аркуш1!D211=Аркуш1!D$4,Аркуш1!D$3,0)</f>
        <v>0</v>
      </c>
      <c r="B207" s="39" t="n">
        <f aca="false">IF(Аркуш1!E211=Аркуш1!E$4,Аркуш1!E$3,0)</f>
        <v>0</v>
      </c>
      <c r="C207" s="39" t="n">
        <f aca="false">IF(Аркуш1!F211=Аркуш1!F$4,Аркуш1!F$3,0)</f>
        <v>0</v>
      </c>
      <c r="D207" s="39" t="n">
        <f aca="false">IF(Аркуш1!G211=Аркуш1!G$4,Аркуш1!G$3,0)</f>
        <v>0</v>
      </c>
      <c r="E207" s="39" t="n">
        <f aca="false">IF(Аркуш1!H211=Аркуш1!H$4,Аркуш1!H$3,0)</f>
        <v>0</v>
      </c>
      <c r="F207" s="39" t="n">
        <f aca="false">IF(Аркуш1!I211=Аркуш1!I$4,Аркуш1!I$3,0)</f>
        <v>0</v>
      </c>
      <c r="G207" s="39" t="n">
        <f aca="false">IF(Аркуш1!J211=Аркуш1!J$4,Аркуш1!J$3,0)</f>
        <v>0</v>
      </c>
      <c r="H207" s="39" t="n">
        <f aca="false">IF(Аркуш1!K211=Аркуш1!K$4,Аркуш1!K$3,0)</f>
        <v>0</v>
      </c>
      <c r="I207" s="39" t="n">
        <f aca="false">IF(Аркуш1!L211=Аркуш1!L$4,Аркуш1!L$3,0)</f>
        <v>0</v>
      </c>
      <c r="J207" s="39" t="n">
        <f aca="false">IF(Аркуш1!M211=Аркуш1!M$4,Аркуш1!M$3,0)</f>
        <v>0</v>
      </c>
      <c r="K207" s="39" t="n">
        <f aca="false">IF(Аркуш1!N211=1,-1,0)</f>
        <v>0</v>
      </c>
      <c r="L207" s="39" t="n">
        <f aca="false">IF(Аркуш1!O211=Аркуш1!O$4,Аркуш1!O$3,0)</f>
        <v>0</v>
      </c>
      <c r="M207" s="39" t="n">
        <f aca="false">IF(Аркуш1!P211=Аркуш1!P$4,Аркуш1!P$3,0)</f>
        <v>0</v>
      </c>
      <c r="N207" s="39" t="n">
        <f aca="false">IF(Аркуш1!Q211=Аркуш1!Q$4,Аркуш1!Q$3,0)</f>
        <v>0</v>
      </c>
      <c r="O207" s="39" t="n">
        <f aca="false">IF(Аркуш1!R211=1,-1,0)</f>
        <v>0</v>
      </c>
      <c r="P207" s="39" t="n">
        <f aca="false">IF(Аркуш1!S211=Аркуш1!S$4,Аркуш1!S$3,0)</f>
        <v>0</v>
      </c>
      <c r="Q207" s="39" t="n">
        <f aca="false">IF(Аркуш1!T211=Аркуш1!T$4,Аркуш1!T$3,0)</f>
        <v>0</v>
      </c>
      <c r="R207" s="39" t="n">
        <f aca="false">IF(Аркуш1!U211=Аркуш1!U$4,Аркуш1!U$3,0)</f>
        <v>0</v>
      </c>
      <c r="S207" s="39" t="n">
        <f aca="false">IF(Аркуш1!V211=Аркуш1!V$4,Аркуш1!V$3,0)</f>
        <v>0</v>
      </c>
      <c r="T207" s="39" t="n">
        <f aca="false">IF(Аркуш1!W211=Аркуш1!W$4,Аркуш1!W$3,0)</f>
        <v>0</v>
      </c>
      <c r="U207" s="39" t="n">
        <f aca="false">IF(Аркуш1!X211=Аркуш1!X$4,Аркуш1!X$3,0)</f>
        <v>0</v>
      </c>
      <c r="V207" s="39" t="n">
        <f aca="false">IF(Аркуш1!Y211=Аркуш1!Y$4,Аркуш1!Y$3,0)</f>
        <v>0</v>
      </c>
      <c r="W207" s="39" t="n">
        <f aca="false">IF(Аркуш1!Z211=Аркуш1!Z$4,Аркуш1!Z$3,0)</f>
        <v>0</v>
      </c>
      <c r="X207" s="39" t="n">
        <f aca="false">IF(Аркуш1!AA211=Аркуш1!AA$4,Аркуш1!AA$3,0)</f>
        <v>0</v>
      </c>
      <c r="Y207" s="39" t="n">
        <f aca="false">IF(Аркуш1!AB211=Аркуш1!AB$4,Аркуш1!AB$3,0)</f>
        <v>0</v>
      </c>
      <c r="Z207" s="39" t="n">
        <f aca="false">IF(Аркуш1!AC211=Аркуш1!AC$4,Аркуш1!AC$3,0)</f>
        <v>0</v>
      </c>
      <c r="AA207" s="39" t="n">
        <f aca="false">IF(Аркуш1!E211=Аркуш1!$F$4,2,0)</f>
        <v>0</v>
      </c>
      <c r="AB207" s="39" t="n">
        <f aca="false">IF(Аркуш1!G211=10,2,0)</f>
        <v>0</v>
      </c>
      <c r="AC207" s="39" t="n">
        <f aca="false">IF(Аркуш1!F211=Аркуш1!$E$4,2,0)</f>
        <v>0</v>
      </c>
      <c r="AD207" s="39" t="n">
        <f aca="false">IF(AND(Аркуш1!F211=Аркуш1!E211,OR(Аркуш1!E211=4,Аркуш1!E211=5)),-2,0)</f>
        <v>0</v>
      </c>
    </row>
    <row r="208" customFormat="false" ht="12.75" hidden="false" customHeight="false" outlineLevel="0" collapsed="false">
      <c r="A208" s="39" t="n">
        <f aca="false">IF(Аркуш1!D212=Аркуш1!D$4,Аркуш1!D$3,0)</f>
        <v>0</v>
      </c>
      <c r="B208" s="39" t="n">
        <f aca="false">IF(Аркуш1!E212=Аркуш1!E$4,Аркуш1!E$3,0)</f>
        <v>0</v>
      </c>
      <c r="C208" s="39" t="n">
        <f aca="false">IF(Аркуш1!F212=Аркуш1!F$4,Аркуш1!F$3,0)</f>
        <v>0</v>
      </c>
      <c r="D208" s="39" t="n">
        <f aca="false">IF(Аркуш1!G212=Аркуш1!G$4,Аркуш1!G$3,0)</f>
        <v>0</v>
      </c>
      <c r="E208" s="39" t="n">
        <f aca="false">IF(Аркуш1!H212=Аркуш1!H$4,Аркуш1!H$3,0)</f>
        <v>0</v>
      </c>
      <c r="F208" s="39" t="n">
        <f aca="false">IF(Аркуш1!I212=Аркуш1!I$4,Аркуш1!I$3,0)</f>
        <v>0</v>
      </c>
      <c r="G208" s="39" t="n">
        <f aca="false">IF(Аркуш1!J212=Аркуш1!J$4,Аркуш1!J$3,0)</f>
        <v>0</v>
      </c>
      <c r="H208" s="39" t="n">
        <f aca="false">IF(Аркуш1!K212=Аркуш1!K$4,Аркуш1!K$3,0)</f>
        <v>0</v>
      </c>
      <c r="I208" s="39" t="n">
        <f aca="false">IF(Аркуш1!L212=Аркуш1!L$4,Аркуш1!L$3,0)</f>
        <v>0</v>
      </c>
      <c r="J208" s="39" t="n">
        <f aca="false">IF(Аркуш1!M212=Аркуш1!M$4,Аркуш1!M$3,0)</f>
        <v>0</v>
      </c>
      <c r="K208" s="39" t="n">
        <f aca="false">IF(Аркуш1!N212=1,-1,0)</f>
        <v>0</v>
      </c>
      <c r="L208" s="39" t="n">
        <f aca="false">IF(Аркуш1!O212=Аркуш1!O$4,Аркуш1!O$3,0)</f>
        <v>0</v>
      </c>
      <c r="M208" s="39" t="n">
        <f aca="false">IF(Аркуш1!P212=Аркуш1!P$4,Аркуш1!P$3,0)</f>
        <v>0</v>
      </c>
      <c r="N208" s="39" t="n">
        <f aca="false">IF(Аркуш1!Q212=Аркуш1!Q$4,Аркуш1!Q$3,0)</f>
        <v>0</v>
      </c>
      <c r="O208" s="39" t="n">
        <f aca="false">IF(Аркуш1!R212=1,-1,0)</f>
        <v>0</v>
      </c>
      <c r="P208" s="39" t="n">
        <f aca="false">IF(Аркуш1!S212=Аркуш1!S$4,Аркуш1!S$3,0)</f>
        <v>0</v>
      </c>
      <c r="Q208" s="39" t="n">
        <f aca="false">IF(Аркуш1!T212=Аркуш1!T$4,Аркуш1!T$3,0)</f>
        <v>0</v>
      </c>
      <c r="R208" s="39" t="n">
        <f aca="false">IF(Аркуш1!U212=Аркуш1!U$4,Аркуш1!U$3,0)</f>
        <v>0</v>
      </c>
      <c r="S208" s="39" t="n">
        <f aca="false">IF(Аркуш1!V212=Аркуш1!V$4,Аркуш1!V$3,0)</f>
        <v>0</v>
      </c>
      <c r="T208" s="39" t="n">
        <f aca="false">IF(Аркуш1!W212=Аркуш1!W$4,Аркуш1!W$3,0)</f>
        <v>0</v>
      </c>
      <c r="U208" s="39" t="n">
        <f aca="false">IF(Аркуш1!X212=Аркуш1!X$4,Аркуш1!X$3,0)</f>
        <v>0</v>
      </c>
      <c r="V208" s="39" t="n">
        <f aca="false">IF(Аркуш1!Y212=Аркуш1!Y$4,Аркуш1!Y$3,0)</f>
        <v>0</v>
      </c>
      <c r="W208" s="39" t="n">
        <f aca="false">IF(Аркуш1!Z212=Аркуш1!Z$4,Аркуш1!Z$3,0)</f>
        <v>0</v>
      </c>
      <c r="X208" s="39" t="n">
        <f aca="false">IF(Аркуш1!AA212=Аркуш1!AA$4,Аркуш1!AA$3,0)</f>
        <v>0</v>
      </c>
      <c r="Y208" s="39" t="n">
        <f aca="false">IF(Аркуш1!AB212=Аркуш1!AB$4,Аркуш1!AB$3,0)</f>
        <v>0</v>
      </c>
      <c r="Z208" s="39" t="n">
        <f aca="false">IF(Аркуш1!AC212=Аркуш1!AC$4,Аркуш1!AC$3,0)</f>
        <v>0</v>
      </c>
      <c r="AA208" s="39" t="n">
        <f aca="false">IF(Аркуш1!E212=Аркуш1!$F$4,2,0)</f>
        <v>0</v>
      </c>
      <c r="AB208" s="39" t="n">
        <f aca="false">IF(Аркуш1!G212=10,2,0)</f>
        <v>0</v>
      </c>
      <c r="AC208" s="39" t="n">
        <f aca="false">IF(Аркуш1!F212=Аркуш1!$E$4,2,0)</f>
        <v>0</v>
      </c>
      <c r="AD208" s="39" t="n">
        <f aca="false">IF(AND(Аркуш1!F212=Аркуш1!E212,OR(Аркуш1!E212=4,Аркуш1!E212=5)),-2,0)</f>
        <v>0</v>
      </c>
    </row>
    <row r="209" customFormat="false" ht="12.75" hidden="false" customHeight="false" outlineLevel="0" collapsed="false">
      <c r="A209" s="39" t="n">
        <f aca="false">IF(Аркуш1!D213=Аркуш1!D$4,Аркуш1!D$3,0)</f>
        <v>0</v>
      </c>
      <c r="B209" s="39" t="n">
        <f aca="false">IF(Аркуш1!E213=Аркуш1!E$4,Аркуш1!E$3,0)</f>
        <v>0</v>
      </c>
      <c r="C209" s="39" t="n">
        <f aca="false">IF(Аркуш1!F213=Аркуш1!F$4,Аркуш1!F$3,0)</f>
        <v>0</v>
      </c>
      <c r="D209" s="39" t="n">
        <f aca="false">IF(Аркуш1!G213=Аркуш1!G$4,Аркуш1!G$3,0)</f>
        <v>0</v>
      </c>
      <c r="E209" s="39" t="n">
        <f aca="false">IF(Аркуш1!H213=Аркуш1!H$4,Аркуш1!H$3,0)</f>
        <v>0</v>
      </c>
      <c r="F209" s="39" t="n">
        <f aca="false">IF(Аркуш1!I213=Аркуш1!I$4,Аркуш1!I$3,0)</f>
        <v>0</v>
      </c>
      <c r="G209" s="39" t="n">
        <f aca="false">IF(Аркуш1!J213=Аркуш1!J$4,Аркуш1!J$3,0)</f>
        <v>0</v>
      </c>
      <c r="H209" s="39" t="n">
        <f aca="false">IF(Аркуш1!K213=Аркуш1!K$4,Аркуш1!K$3,0)</f>
        <v>0</v>
      </c>
      <c r="I209" s="39" t="n">
        <f aca="false">IF(Аркуш1!L213=Аркуш1!L$4,Аркуш1!L$3,0)</f>
        <v>0</v>
      </c>
      <c r="J209" s="39" t="n">
        <f aca="false">IF(Аркуш1!M213=Аркуш1!M$4,Аркуш1!M$3,0)</f>
        <v>0</v>
      </c>
      <c r="K209" s="39" t="n">
        <f aca="false">IF(Аркуш1!N213=1,-1,0)</f>
        <v>0</v>
      </c>
      <c r="L209" s="39" t="n">
        <f aca="false">IF(Аркуш1!O213=Аркуш1!O$4,Аркуш1!O$3,0)</f>
        <v>0</v>
      </c>
      <c r="M209" s="39" t="n">
        <f aca="false">IF(Аркуш1!P213=Аркуш1!P$4,Аркуш1!P$3,0)</f>
        <v>0</v>
      </c>
      <c r="N209" s="39" t="n">
        <f aca="false">IF(Аркуш1!Q213=Аркуш1!Q$4,Аркуш1!Q$3,0)</f>
        <v>0</v>
      </c>
      <c r="O209" s="39" t="n">
        <f aca="false">IF(Аркуш1!R213=1,-1,0)</f>
        <v>0</v>
      </c>
      <c r="P209" s="39" t="n">
        <f aca="false">IF(Аркуш1!S213=Аркуш1!S$4,Аркуш1!S$3,0)</f>
        <v>0</v>
      </c>
      <c r="Q209" s="39" t="n">
        <f aca="false">IF(Аркуш1!T213=Аркуш1!T$4,Аркуш1!T$3,0)</f>
        <v>0</v>
      </c>
      <c r="R209" s="39" t="n">
        <f aca="false">IF(Аркуш1!U213=Аркуш1!U$4,Аркуш1!U$3,0)</f>
        <v>0</v>
      </c>
      <c r="S209" s="39" t="n">
        <f aca="false">IF(Аркуш1!V213=Аркуш1!V$4,Аркуш1!V$3,0)</f>
        <v>0</v>
      </c>
      <c r="T209" s="39" t="n">
        <f aca="false">IF(Аркуш1!W213=Аркуш1!W$4,Аркуш1!W$3,0)</f>
        <v>0</v>
      </c>
      <c r="U209" s="39" t="n">
        <f aca="false">IF(Аркуш1!X213=Аркуш1!X$4,Аркуш1!X$3,0)</f>
        <v>0</v>
      </c>
      <c r="V209" s="39" t="n">
        <f aca="false">IF(Аркуш1!Y213=Аркуш1!Y$4,Аркуш1!Y$3,0)</f>
        <v>0</v>
      </c>
      <c r="W209" s="39" t="n">
        <f aca="false">IF(Аркуш1!Z213=Аркуш1!Z$4,Аркуш1!Z$3,0)</f>
        <v>0</v>
      </c>
      <c r="X209" s="39" t="n">
        <f aca="false">IF(Аркуш1!AA213=Аркуш1!AA$4,Аркуш1!AA$3,0)</f>
        <v>0</v>
      </c>
      <c r="Y209" s="39" t="n">
        <f aca="false">IF(Аркуш1!AB213=Аркуш1!AB$4,Аркуш1!AB$3,0)</f>
        <v>0</v>
      </c>
      <c r="Z209" s="39" t="n">
        <f aca="false">IF(Аркуш1!AC213=Аркуш1!AC$4,Аркуш1!AC$3,0)</f>
        <v>0</v>
      </c>
      <c r="AA209" s="39" t="n">
        <f aca="false">IF(Аркуш1!E213=Аркуш1!$F$4,2,0)</f>
        <v>0</v>
      </c>
      <c r="AB209" s="39" t="n">
        <f aca="false">IF(Аркуш1!G213=10,2,0)</f>
        <v>0</v>
      </c>
      <c r="AC209" s="39" t="n">
        <f aca="false">IF(Аркуш1!F213=Аркуш1!$E$4,2,0)</f>
        <v>0</v>
      </c>
      <c r="AD209" s="39" t="n">
        <f aca="false">IF(AND(Аркуш1!F213=Аркуш1!E213,OR(Аркуш1!E213=4,Аркуш1!E213=5)),-2,0)</f>
        <v>0</v>
      </c>
    </row>
    <row r="210" customFormat="false" ht="12.75" hidden="false" customHeight="false" outlineLevel="0" collapsed="false">
      <c r="A210" s="39" t="n">
        <f aca="false">IF(Аркуш1!D214=Аркуш1!D$4,Аркуш1!D$3,0)</f>
        <v>0</v>
      </c>
      <c r="B210" s="39" t="n">
        <f aca="false">IF(Аркуш1!E214=Аркуш1!E$4,Аркуш1!E$3,0)</f>
        <v>0</v>
      </c>
      <c r="C210" s="39" t="n">
        <f aca="false">IF(Аркуш1!F214=Аркуш1!F$4,Аркуш1!F$3,0)</f>
        <v>0</v>
      </c>
      <c r="D210" s="39" t="n">
        <f aca="false">IF(Аркуш1!G214=Аркуш1!G$4,Аркуш1!G$3,0)</f>
        <v>0</v>
      </c>
      <c r="E210" s="39" t="n">
        <f aca="false">IF(Аркуш1!H214=Аркуш1!H$4,Аркуш1!H$3,0)</f>
        <v>0</v>
      </c>
      <c r="F210" s="39" t="n">
        <f aca="false">IF(Аркуш1!I214=Аркуш1!I$4,Аркуш1!I$3,0)</f>
        <v>0</v>
      </c>
      <c r="G210" s="39" t="n">
        <f aca="false">IF(Аркуш1!J214=Аркуш1!J$4,Аркуш1!J$3,0)</f>
        <v>0</v>
      </c>
      <c r="H210" s="39" t="n">
        <f aca="false">IF(Аркуш1!K214=Аркуш1!K$4,Аркуш1!K$3,0)</f>
        <v>0</v>
      </c>
      <c r="I210" s="39" t="n">
        <f aca="false">IF(Аркуш1!L214=Аркуш1!L$4,Аркуш1!L$3,0)</f>
        <v>0</v>
      </c>
      <c r="J210" s="39" t="n">
        <f aca="false">IF(Аркуш1!M214=Аркуш1!M$4,Аркуш1!M$3,0)</f>
        <v>0</v>
      </c>
      <c r="K210" s="39" t="n">
        <f aca="false">IF(Аркуш1!N214=1,-1,0)</f>
        <v>0</v>
      </c>
      <c r="L210" s="39" t="n">
        <f aca="false">IF(Аркуш1!O214=Аркуш1!O$4,Аркуш1!O$3,0)</f>
        <v>0</v>
      </c>
      <c r="M210" s="39" t="n">
        <f aca="false">IF(Аркуш1!P214=Аркуш1!P$4,Аркуш1!P$3,0)</f>
        <v>0</v>
      </c>
      <c r="N210" s="39" t="n">
        <f aca="false">IF(Аркуш1!Q214=Аркуш1!Q$4,Аркуш1!Q$3,0)</f>
        <v>0</v>
      </c>
      <c r="O210" s="39" t="n">
        <f aca="false">IF(Аркуш1!R214=1,-1,0)</f>
        <v>0</v>
      </c>
      <c r="P210" s="39" t="n">
        <f aca="false">IF(Аркуш1!S214=Аркуш1!S$4,Аркуш1!S$3,0)</f>
        <v>0</v>
      </c>
      <c r="Q210" s="39" t="n">
        <f aca="false">IF(Аркуш1!T214=Аркуш1!T$4,Аркуш1!T$3,0)</f>
        <v>0</v>
      </c>
      <c r="R210" s="39" t="n">
        <f aca="false">IF(Аркуш1!U214=Аркуш1!U$4,Аркуш1!U$3,0)</f>
        <v>0</v>
      </c>
      <c r="S210" s="39" t="n">
        <f aca="false">IF(Аркуш1!V214=Аркуш1!V$4,Аркуш1!V$3,0)</f>
        <v>0</v>
      </c>
      <c r="T210" s="39" t="n">
        <f aca="false">IF(Аркуш1!W214=Аркуш1!W$4,Аркуш1!W$3,0)</f>
        <v>0</v>
      </c>
      <c r="U210" s="39" t="n">
        <f aca="false">IF(Аркуш1!X214=Аркуш1!X$4,Аркуш1!X$3,0)</f>
        <v>0</v>
      </c>
      <c r="V210" s="39" t="n">
        <f aca="false">IF(Аркуш1!Y214=Аркуш1!Y$4,Аркуш1!Y$3,0)</f>
        <v>0</v>
      </c>
      <c r="W210" s="39" t="n">
        <f aca="false">IF(Аркуш1!Z214=Аркуш1!Z$4,Аркуш1!Z$3,0)</f>
        <v>0</v>
      </c>
      <c r="X210" s="39" t="n">
        <f aca="false">IF(Аркуш1!AA214=Аркуш1!AA$4,Аркуш1!AA$3,0)</f>
        <v>0</v>
      </c>
      <c r="Y210" s="39" t="n">
        <f aca="false">IF(Аркуш1!AB214=Аркуш1!AB$4,Аркуш1!AB$3,0)</f>
        <v>0</v>
      </c>
      <c r="Z210" s="39" t="n">
        <f aca="false">IF(Аркуш1!AC214=Аркуш1!AC$4,Аркуш1!AC$3,0)</f>
        <v>0</v>
      </c>
      <c r="AA210" s="39" t="n">
        <f aca="false">IF(Аркуш1!E214=Аркуш1!$F$4,2,0)</f>
        <v>0</v>
      </c>
      <c r="AB210" s="39" t="n">
        <f aca="false">IF(Аркуш1!G214=10,2,0)</f>
        <v>0</v>
      </c>
      <c r="AC210" s="39" t="n">
        <f aca="false">IF(Аркуш1!F214=Аркуш1!$E$4,2,0)</f>
        <v>0</v>
      </c>
      <c r="AD210" s="39" t="n">
        <f aca="false">IF(AND(Аркуш1!F214=Аркуш1!E214,OR(Аркуш1!E214=4,Аркуш1!E214=5)),-2,0)</f>
        <v>0</v>
      </c>
    </row>
    <row r="211" customFormat="false" ht="12.75" hidden="false" customHeight="false" outlineLevel="0" collapsed="false">
      <c r="A211" s="39" t="n">
        <f aca="false">IF(Аркуш1!D215=Аркуш1!D$4,Аркуш1!D$3,0)</f>
        <v>0</v>
      </c>
      <c r="B211" s="39" t="n">
        <f aca="false">IF(Аркуш1!E215=Аркуш1!E$4,Аркуш1!E$3,0)</f>
        <v>0</v>
      </c>
      <c r="C211" s="39" t="n">
        <f aca="false">IF(Аркуш1!F215=Аркуш1!F$4,Аркуш1!F$3,0)</f>
        <v>0</v>
      </c>
      <c r="D211" s="39" t="n">
        <f aca="false">IF(Аркуш1!G215=Аркуш1!G$4,Аркуш1!G$3,0)</f>
        <v>0</v>
      </c>
      <c r="E211" s="39" t="n">
        <f aca="false">IF(Аркуш1!H215=Аркуш1!H$4,Аркуш1!H$3,0)</f>
        <v>0</v>
      </c>
      <c r="F211" s="39" t="n">
        <f aca="false">IF(Аркуш1!I215=Аркуш1!I$4,Аркуш1!I$3,0)</f>
        <v>0</v>
      </c>
      <c r="G211" s="39" t="n">
        <f aca="false">IF(Аркуш1!J215=Аркуш1!J$4,Аркуш1!J$3,0)</f>
        <v>0</v>
      </c>
      <c r="H211" s="39" t="n">
        <f aca="false">IF(Аркуш1!K215=Аркуш1!K$4,Аркуш1!K$3,0)</f>
        <v>0</v>
      </c>
      <c r="I211" s="39" t="n">
        <f aca="false">IF(Аркуш1!L215=Аркуш1!L$4,Аркуш1!L$3,0)</f>
        <v>0</v>
      </c>
      <c r="J211" s="39" t="n">
        <f aca="false">IF(Аркуш1!M215=Аркуш1!M$4,Аркуш1!M$3,0)</f>
        <v>0</v>
      </c>
      <c r="K211" s="39" t="n">
        <f aca="false">IF(Аркуш1!N215=1,-1,0)</f>
        <v>0</v>
      </c>
      <c r="L211" s="39" t="n">
        <f aca="false">IF(Аркуш1!O215=Аркуш1!O$4,Аркуш1!O$3,0)</f>
        <v>0</v>
      </c>
      <c r="M211" s="39" t="n">
        <f aca="false">IF(Аркуш1!P215=Аркуш1!P$4,Аркуш1!P$3,0)</f>
        <v>0</v>
      </c>
      <c r="N211" s="39" t="n">
        <f aca="false">IF(Аркуш1!Q215=Аркуш1!Q$4,Аркуш1!Q$3,0)</f>
        <v>0</v>
      </c>
      <c r="O211" s="39" t="n">
        <f aca="false">IF(Аркуш1!R215=1,-1,0)</f>
        <v>0</v>
      </c>
      <c r="P211" s="39" t="n">
        <f aca="false">IF(Аркуш1!S215=Аркуш1!S$4,Аркуш1!S$3,0)</f>
        <v>0</v>
      </c>
      <c r="Q211" s="39" t="n">
        <f aca="false">IF(Аркуш1!T215=Аркуш1!T$4,Аркуш1!T$3,0)</f>
        <v>0</v>
      </c>
      <c r="R211" s="39" t="n">
        <f aca="false">IF(Аркуш1!U215=Аркуш1!U$4,Аркуш1!U$3,0)</f>
        <v>0</v>
      </c>
      <c r="S211" s="39" t="n">
        <f aca="false">IF(Аркуш1!V215=Аркуш1!V$4,Аркуш1!V$3,0)</f>
        <v>0</v>
      </c>
      <c r="T211" s="39" t="n">
        <f aca="false">IF(Аркуш1!W215=Аркуш1!W$4,Аркуш1!W$3,0)</f>
        <v>0</v>
      </c>
      <c r="U211" s="39" t="n">
        <f aca="false">IF(Аркуш1!X215=Аркуш1!X$4,Аркуш1!X$3,0)</f>
        <v>0</v>
      </c>
      <c r="V211" s="39" t="n">
        <f aca="false">IF(Аркуш1!Y215=Аркуш1!Y$4,Аркуш1!Y$3,0)</f>
        <v>0</v>
      </c>
      <c r="W211" s="39" t="n">
        <f aca="false">IF(Аркуш1!Z215=Аркуш1!Z$4,Аркуш1!Z$3,0)</f>
        <v>0</v>
      </c>
      <c r="X211" s="39" t="n">
        <f aca="false">IF(Аркуш1!AA215=Аркуш1!AA$4,Аркуш1!AA$3,0)</f>
        <v>0</v>
      </c>
      <c r="Y211" s="39" t="n">
        <f aca="false">IF(Аркуш1!AB215=Аркуш1!AB$4,Аркуш1!AB$3,0)</f>
        <v>0</v>
      </c>
      <c r="Z211" s="39" t="n">
        <f aca="false">IF(Аркуш1!AC215=Аркуш1!AC$4,Аркуш1!AC$3,0)</f>
        <v>0</v>
      </c>
      <c r="AA211" s="39" t="n">
        <f aca="false">IF(Аркуш1!E215=Аркуш1!$F$4,2,0)</f>
        <v>0</v>
      </c>
      <c r="AB211" s="39" t="n">
        <f aca="false">IF(Аркуш1!G215=10,2,0)</f>
        <v>0</v>
      </c>
      <c r="AC211" s="39" t="n">
        <f aca="false">IF(Аркуш1!F215=Аркуш1!$E$4,2,0)</f>
        <v>0</v>
      </c>
      <c r="AD211" s="39" t="n">
        <f aca="false">IF(AND(Аркуш1!F215=Аркуш1!E215,OR(Аркуш1!E215=4,Аркуш1!E215=5)),-2,0)</f>
        <v>0</v>
      </c>
    </row>
    <row r="212" customFormat="false" ht="12.75" hidden="false" customHeight="false" outlineLevel="0" collapsed="false">
      <c r="A212" s="39" t="n">
        <f aca="false">IF(Аркуш1!D216=Аркуш1!D$4,Аркуш1!D$3,0)</f>
        <v>0</v>
      </c>
      <c r="B212" s="39" t="n">
        <f aca="false">IF(Аркуш1!E216=Аркуш1!E$4,Аркуш1!E$3,0)</f>
        <v>0</v>
      </c>
      <c r="C212" s="39" t="n">
        <f aca="false">IF(Аркуш1!F216=Аркуш1!F$4,Аркуш1!F$3,0)</f>
        <v>0</v>
      </c>
      <c r="D212" s="39" t="n">
        <f aca="false">IF(Аркуш1!G216=Аркуш1!G$4,Аркуш1!G$3,0)</f>
        <v>0</v>
      </c>
      <c r="E212" s="39" t="n">
        <f aca="false">IF(Аркуш1!H216=Аркуш1!H$4,Аркуш1!H$3,0)</f>
        <v>0</v>
      </c>
      <c r="F212" s="39" t="n">
        <f aca="false">IF(Аркуш1!I216=Аркуш1!I$4,Аркуш1!I$3,0)</f>
        <v>0</v>
      </c>
      <c r="G212" s="39" t="n">
        <f aca="false">IF(Аркуш1!J216=Аркуш1!J$4,Аркуш1!J$3,0)</f>
        <v>0</v>
      </c>
      <c r="H212" s="39" t="n">
        <f aca="false">IF(Аркуш1!K216=Аркуш1!K$4,Аркуш1!K$3,0)</f>
        <v>0</v>
      </c>
      <c r="I212" s="39" t="n">
        <f aca="false">IF(Аркуш1!L216=Аркуш1!L$4,Аркуш1!L$3,0)</f>
        <v>0</v>
      </c>
      <c r="J212" s="39" t="n">
        <f aca="false">IF(Аркуш1!M216=Аркуш1!M$4,Аркуш1!M$3,0)</f>
        <v>0</v>
      </c>
      <c r="K212" s="39" t="n">
        <f aca="false">IF(Аркуш1!N216=1,-1,0)</f>
        <v>0</v>
      </c>
      <c r="L212" s="39" t="n">
        <f aca="false">IF(Аркуш1!O216=Аркуш1!O$4,Аркуш1!O$3,0)</f>
        <v>0</v>
      </c>
      <c r="M212" s="39" t="n">
        <f aca="false">IF(Аркуш1!P216=Аркуш1!P$4,Аркуш1!P$3,0)</f>
        <v>0</v>
      </c>
      <c r="N212" s="39" t="n">
        <f aca="false">IF(Аркуш1!Q216=Аркуш1!Q$4,Аркуш1!Q$3,0)</f>
        <v>0</v>
      </c>
      <c r="O212" s="39" t="n">
        <f aca="false">IF(Аркуш1!R216=1,-1,0)</f>
        <v>0</v>
      </c>
      <c r="P212" s="39" t="n">
        <f aca="false">IF(Аркуш1!S216=Аркуш1!S$4,Аркуш1!S$3,0)</f>
        <v>0</v>
      </c>
      <c r="Q212" s="39" t="n">
        <f aca="false">IF(Аркуш1!T216=Аркуш1!T$4,Аркуш1!T$3,0)</f>
        <v>0</v>
      </c>
      <c r="R212" s="39" t="n">
        <f aca="false">IF(Аркуш1!U216=Аркуш1!U$4,Аркуш1!U$3,0)</f>
        <v>0</v>
      </c>
      <c r="S212" s="39" t="n">
        <f aca="false">IF(Аркуш1!V216=Аркуш1!V$4,Аркуш1!V$3,0)</f>
        <v>0</v>
      </c>
      <c r="T212" s="39" t="n">
        <f aca="false">IF(Аркуш1!W216=Аркуш1!W$4,Аркуш1!W$3,0)</f>
        <v>0</v>
      </c>
      <c r="U212" s="39" t="n">
        <f aca="false">IF(Аркуш1!X216=Аркуш1!X$4,Аркуш1!X$3,0)</f>
        <v>0</v>
      </c>
      <c r="V212" s="39" t="n">
        <f aca="false">IF(Аркуш1!Y216=Аркуш1!Y$4,Аркуш1!Y$3,0)</f>
        <v>0</v>
      </c>
      <c r="W212" s="39" t="n">
        <f aca="false">IF(Аркуш1!Z216=Аркуш1!Z$4,Аркуш1!Z$3,0)</f>
        <v>0</v>
      </c>
      <c r="X212" s="39" t="n">
        <f aca="false">IF(Аркуш1!AA216=Аркуш1!AA$4,Аркуш1!AA$3,0)</f>
        <v>0</v>
      </c>
      <c r="Y212" s="39" t="n">
        <f aca="false">IF(Аркуш1!AB216=Аркуш1!AB$4,Аркуш1!AB$3,0)</f>
        <v>0</v>
      </c>
      <c r="Z212" s="39" t="n">
        <f aca="false">IF(Аркуш1!AC216=Аркуш1!AC$4,Аркуш1!AC$3,0)</f>
        <v>0</v>
      </c>
      <c r="AA212" s="39" t="n">
        <f aca="false">IF(Аркуш1!E216=Аркуш1!$F$4,2,0)</f>
        <v>0</v>
      </c>
      <c r="AB212" s="39" t="n">
        <f aca="false">IF(Аркуш1!G216=10,2,0)</f>
        <v>0</v>
      </c>
      <c r="AC212" s="39" t="n">
        <f aca="false">IF(Аркуш1!F216=Аркуш1!$E$4,2,0)</f>
        <v>0</v>
      </c>
      <c r="AD212" s="39" t="n">
        <f aca="false">IF(AND(Аркуш1!F216=Аркуш1!E216,OR(Аркуш1!E216=4,Аркуш1!E216=5)),-2,0)</f>
        <v>0</v>
      </c>
    </row>
    <row r="213" customFormat="false" ht="12.75" hidden="false" customHeight="false" outlineLevel="0" collapsed="false">
      <c r="A213" s="39" t="n">
        <f aca="false">IF(Аркуш1!D217=Аркуш1!D$4,Аркуш1!D$3,0)</f>
        <v>0</v>
      </c>
      <c r="B213" s="39" t="n">
        <f aca="false">IF(Аркуш1!E217=Аркуш1!E$4,Аркуш1!E$3,0)</f>
        <v>0</v>
      </c>
      <c r="C213" s="39" t="n">
        <f aca="false">IF(Аркуш1!F217=Аркуш1!F$4,Аркуш1!F$3,0)</f>
        <v>0</v>
      </c>
      <c r="D213" s="39" t="n">
        <f aca="false">IF(Аркуш1!G217=Аркуш1!G$4,Аркуш1!G$3,0)</f>
        <v>0</v>
      </c>
      <c r="E213" s="39" t="n">
        <f aca="false">IF(Аркуш1!H217=Аркуш1!H$4,Аркуш1!H$3,0)</f>
        <v>0</v>
      </c>
      <c r="F213" s="39" t="n">
        <f aca="false">IF(Аркуш1!I217=Аркуш1!I$4,Аркуш1!I$3,0)</f>
        <v>0</v>
      </c>
      <c r="G213" s="39" t="n">
        <f aca="false">IF(Аркуш1!J217=Аркуш1!J$4,Аркуш1!J$3,0)</f>
        <v>0</v>
      </c>
      <c r="H213" s="39" t="n">
        <f aca="false">IF(Аркуш1!K217=Аркуш1!K$4,Аркуш1!K$3,0)</f>
        <v>0</v>
      </c>
      <c r="I213" s="39" t="n">
        <f aca="false">IF(Аркуш1!L217=Аркуш1!L$4,Аркуш1!L$3,0)</f>
        <v>0</v>
      </c>
      <c r="J213" s="39" t="n">
        <f aca="false">IF(Аркуш1!M217=Аркуш1!M$4,Аркуш1!M$3,0)</f>
        <v>0</v>
      </c>
      <c r="K213" s="39" t="n">
        <f aca="false">IF(Аркуш1!N217=1,-1,0)</f>
        <v>0</v>
      </c>
      <c r="L213" s="39" t="n">
        <f aca="false">IF(Аркуш1!O217=Аркуш1!O$4,Аркуш1!O$3,0)</f>
        <v>0</v>
      </c>
      <c r="M213" s="39" t="n">
        <f aca="false">IF(Аркуш1!P217=Аркуш1!P$4,Аркуш1!P$3,0)</f>
        <v>0</v>
      </c>
      <c r="N213" s="39" t="n">
        <f aca="false">IF(Аркуш1!Q217=Аркуш1!Q$4,Аркуш1!Q$3,0)</f>
        <v>0</v>
      </c>
      <c r="O213" s="39" t="n">
        <f aca="false">IF(Аркуш1!R217=1,-1,0)</f>
        <v>0</v>
      </c>
      <c r="P213" s="39" t="n">
        <f aca="false">IF(Аркуш1!S217=Аркуш1!S$4,Аркуш1!S$3,0)</f>
        <v>0</v>
      </c>
      <c r="Q213" s="39" t="n">
        <f aca="false">IF(Аркуш1!T217=Аркуш1!T$4,Аркуш1!T$3,0)</f>
        <v>0</v>
      </c>
      <c r="R213" s="39" t="n">
        <f aca="false">IF(Аркуш1!U217=Аркуш1!U$4,Аркуш1!U$3,0)</f>
        <v>0</v>
      </c>
      <c r="S213" s="39" t="n">
        <f aca="false">IF(Аркуш1!V217=Аркуш1!V$4,Аркуш1!V$3,0)</f>
        <v>0</v>
      </c>
      <c r="T213" s="39" t="n">
        <f aca="false">IF(Аркуш1!W217=Аркуш1!W$4,Аркуш1!W$3,0)</f>
        <v>0</v>
      </c>
      <c r="U213" s="39" t="n">
        <f aca="false">IF(Аркуш1!X217=Аркуш1!X$4,Аркуш1!X$3,0)</f>
        <v>0</v>
      </c>
      <c r="V213" s="39" t="n">
        <f aca="false">IF(Аркуш1!Y217=Аркуш1!Y$4,Аркуш1!Y$3,0)</f>
        <v>0</v>
      </c>
      <c r="W213" s="39" t="n">
        <f aca="false">IF(Аркуш1!Z217=Аркуш1!Z$4,Аркуш1!Z$3,0)</f>
        <v>0</v>
      </c>
      <c r="X213" s="39" t="n">
        <f aca="false">IF(Аркуш1!AA217=Аркуш1!AA$4,Аркуш1!AA$3,0)</f>
        <v>0</v>
      </c>
      <c r="Y213" s="39" t="n">
        <f aca="false">IF(Аркуш1!AB217=Аркуш1!AB$4,Аркуш1!AB$3,0)</f>
        <v>0</v>
      </c>
      <c r="Z213" s="39" t="n">
        <f aca="false">IF(Аркуш1!AC217=Аркуш1!AC$4,Аркуш1!AC$3,0)</f>
        <v>0</v>
      </c>
      <c r="AA213" s="39" t="n">
        <f aca="false">IF(Аркуш1!E217=Аркуш1!$F$4,2,0)</f>
        <v>0</v>
      </c>
      <c r="AB213" s="39" t="n">
        <f aca="false">IF(Аркуш1!G217=10,2,0)</f>
        <v>0</v>
      </c>
      <c r="AC213" s="39" t="n">
        <f aca="false">IF(Аркуш1!F217=Аркуш1!$E$4,2,0)</f>
        <v>0</v>
      </c>
      <c r="AD213" s="39" t="n">
        <f aca="false">IF(AND(Аркуш1!F217=Аркуш1!E217,OR(Аркуш1!E217=4,Аркуш1!E217=5)),-2,0)</f>
        <v>0</v>
      </c>
    </row>
    <row r="214" customFormat="false" ht="12.75" hidden="false" customHeight="false" outlineLevel="0" collapsed="false">
      <c r="A214" s="39" t="n">
        <f aca="false">IF(Аркуш1!D218=Аркуш1!D$4,Аркуш1!D$3,0)</f>
        <v>0</v>
      </c>
      <c r="B214" s="39" t="n">
        <f aca="false">IF(Аркуш1!E218=Аркуш1!E$4,Аркуш1!E$3,0)</f>
        <v>0</v>
      </c>
      <c r="C214" s="39" t="n">
        <f aca="false">IF(Аркуш1!F218=Аркуш1!F$4,Аркуш1!F$3,0)</f>
        <v>0</v>
      </c>
      <c r="D214" s="39" t="n">
        <f aca="false">IF(Аркуш1!G218=Аркуш1!G$4,Аркуш1!G$3,0)</f>
        <v>0</v>
      </c>
      <c r="E214" s="39" t="n">
        <f aca="false">IF(Аркуш1!H218=Аркуш1!H$4,Аркуш1!H$3,0)</f>
        <v>0</v>
      </c>
      <c r="F214" s="39" t="n">
        <f aca="false">IF(Аркуш1!I218=Аркуш1!I$4,Аркуш1!I$3,0)</f>
        <v>0</v>
      </c>
      <c r="G214" s="39" t="n">
        <f aca="false">IF(Аркуш1!J218=Аркуш1!J$4,Аркуш1!J$3,0)</f>
        <v>0</v>
      </c>
      <c r="H214" s="39" t="n">
        <f aca="false">IF(Аркуш1!K218=Аркуш1!K$4,Аркуш1!K$3,0)</f>
        <v>0</v>
      </c>
      <c r="I214" s="39" t="n">
        <f aca="false">IF(Аркуш1!L218=Аркуш1!L$4,Аркуш1!L$3,0)</f>
        <v>0</v>
      </c>
      <c r="J214" s="39" t="n">
        <f aca="false">IF(Аркуш1!M218=Аркуш1!M$4,Аркуш1!M$3,0)</f>
        <v>0</v>
      </c>
      <c r="K214" s="39" t="n">
        <f aca="false">IF(Аркуш1!N218=1,-1,0)</f>
        <v>0</v>
      </c>
      <c r="L214" s="39" t="n">
        <f aca="false">IF(Аркуш1!O218=Аркуш1!O$4,Аркуш1!O$3,0)</f>
        <v>0</v>
      </c>
      <c r="M214" s="39" t="n">
        <f aca="false">IF(Аркуш1!P218=Аркуш1!P$4,Аркуш1!P$3,0)</f>
        <v>0</v>
      </c>
      <c r="N214" s="39" t="n">
        <f aca="false">IF(Аркуш1!Q218=Аркуш1!Q$4,Аркуш1!Q$3,0)</f>
        <v>0</v>
      </c>
      <c r="O214" s="39" t="n">
        <f aca="false">IF(Аркуш1!R218=1,-1,0)</f>
        <v>0</v>
      </c>
      <c r="P214" s="39" t="n">
        <f aca="false">IF(Аркуш1!S218=Аркуш1!S$4,Аркуш1!S$3,0)</f>
        <v>0</v>
      </c>
      <c r="Q214" s="39" t="n">
        <f aca="false">IF(Аркуш1!T218=Аркуш1!T$4,Аркуш1!T$3,0)</f>
        <v>0</v>
      </c>
      <c r="R214" s="39" t="n">
        <f aca="false">IF(Аркуш1!U218=Аркуш1!U$4,Аркуш1!U$3,0)</f>
        <v>0</v>
      </c>
      <c r="S214" s="39" t="n">
        <f aca="false">IF(Аркуш1!V218=Аркуш1!V$4,Аркуш1!V$3,0)</f>
        <v>0</v>
      </c>
      <c r="T214" s="39" t="n">
        <f aca="false">IF(Аркуш1!W218=Аркуш1!W$4,Аркуш1!W$3,0)</f>
        <v>0</v>
      </c>
      <c r="U214" s="39" t="n">
        <f aca="false">IF(Аркуш1!X218=Аркуш1!X$4,Аркуш1!X$3,0)</f>
        <v>0</v>
      </c>
      <c r="V214" s="39" t="n">
        <f aca="false">IF(Аркуш1!Y218=Аркуш1!Y$4,Аркуш1!Y$3,0)</f>
        <v>0</v>
      </c>
      <c r="W214" s="39" t="n">
        <f aca="false">IF(Аркуш1!Z218=Аркуш1!Z$4,Аркуш1!Z$3,0)</f>
        <v>0</v>
      </c>
      <c r="X214" s="39" t="n">
        <f aca="false">IF(Аркуш1!AA218=Аркуш1!AA$4,Аркуш1!AA$3,0)</f>
        <v>0</v>
      </c>
      <c r="Y214" s="39" t="n">
        <f aca="false">IF(Аркуш1!AB218=Аркуш1!AB$4,Аркуш1!AB$3,0)</f>
        <v>0</v>
      </c>
      <c r="Z214" s="39" t="n">
        <f aca="false">IF(Аркуш1!AC218=Аркуш1!AC$4,Аркуш1!AC$3,0)</f>
        <v>0</v>
      </c>
      <c r="AA214" s="39" t="n">
        <f aca="false">IF(Аркуш1!E218=Аркуш1!$F$4,2,0)</f>
        <v>0</v>
      </c>
      <c r="AB214" s="39" t="n">
        <f aca="false">IF(Аркуш1!G218=10,2,0)</f>
        <v>0</v>
      </c>
      <c r="AC214" s="39" t="n">
        <f aca="false">IF(Аркуш1!F218=Аркуш1!$E$4,2,0)</f>
        <v>0</v>
      </c>
      <c r="AD214" s="39" t="n">
        <f aca="false">IF(AND(Аркуш1!F218=Аркуш1!E218,OR(Аркуш1!E218=4,Аркуш1!E218=5)),-2,0)</f>
        <v>0</v>
      </c>
    </row>
    <row r="215" customFormat="false" ht="12.75" hidden="false" customHeight="false" outlineLevel="0" collapsed="false">
      <c r="A215" s="39" t="n">
        <f aca="false">IF(Аркуш1!D219=Аркуш1!D$4,Аркуш1!D$3,0)</f>
        <v>0</v>
      </c>
      <c r="B215" s="39" t="n">
        <f aca="false">IF(Аркуш1!E219=Аркуш1!E$4,Аркуш1!E$3,0)</f>
        <v>0</v>
      </c>
      <c r="C215" s="39" t="n">
        <f aca="false">IF(Аркуш1!F219=Аркуш1!F$4,Аркуш1!F$3,0)</f>
        <v>0</v>
      </c>
      <c r="D215" s="39" t="n">
        <f aca="false">IF(Аркуш1!G219=Аркуш1!G$4,Аркуш1!G$3,0)</f>
        <v>0</v>
      </c>
      <c r="E215" s="39" t="n">
        <f aca="false">IF(Аркуш1!H219=Аркуш1!H$4,Аркуш1!H$3,0)</f>
        <v>0</v>
      </c>
      <c r="F215" s="39" t="n">
        <f aca="false">IF(Аркуш1!I219=Аркуш1!I$4,Аркуш1!I$3,0)</f>
        <v>0</v>
      </c>
      <c r="G215" s="39" t="n">
        <f aca="false">IF(Аркуш1!J219=Аркуш1!J$4,Аркуш1!J$3,0)</f>
        <v>0</v>
      </c>
      <c r="H215" s="39" t="n">
        <f aca="false">IF(Аркуш1!K219=Аркуш1!K$4,Аркуш1!K$3,0)</f>
        <v>0</v>
      </c>
      <c r="I215" s="39" t="n">
        <f aca="false">IF(Аркуш1!L219=Аркуш1!L$4,Аркуш1!L$3,0)</f>
        <v>0</v>
      </c>
      <c r="J215" s="39" t="n">
        <f aca="false">IF(Аркуш1!M219=Аркуш1!M$4,Аркуш1!M$3,0)</f>
        <v>0</v>
      </c>
      <c r="K215" s="39" t="n">
        <f aca="false">IF(Аркуш1!N219=1,-1,0)</f>
        <v>0</v>
      </c>
      <c r="L215" s="39" t="n">
        <f aca="false">IF(Аркуш1!O219=Аркуш1!O$4,Аркуш1!O$3,0)</f>
        <v>0</v>
      </c>
      <c r="M215" s="39" t="n">
        <f aca="false">IF(Аркуш1!P219=Аркуш1!P$4,Аркуш1!P$3,0)</f>
        <v>0</v>
      </c>
      <c r="N215" s="39" t="n">
        <f aca="false">IF(Аркуш1!Q219=Аркуш1!Q$4,Аркуш1!Q$3,0)</f>
        <v>0</v>
      </c>
      <c r="O215" s="39" t="n">
        <f aca="false">IF(Аркуш1!R219=1,-1,0)</f>
        <v>0</v>
      </c>
      <c r="P215" s="39" t="n">
        <f aca="false">IF(Аркуш1!S219=Аркуш1!S$4,Аркуш1!S$3,0)</f>
        <v>0</v>
      </c>
      <c r="Q215" s="39" t="n">
        <f aca="false">IF(Аркуш1!T219=Аркуш1!T$4,Аркуш1!T$3,0)</f>
        <v>0</v>
      </c>
      <c r="R215" s="39" t="n">
        <f aca="false">IF(Аркуш1!U219=Аркуш1!U$4,Аркуш1!U$3,0)</f>
        <v>0</v>
      </c>
      <c r="S215" s="39" t="n">
        <f aca="false">IF(Аркуш1!V219=Аркуш1!V$4,Аркуш1!V$3,0)</f>
        <v>0</v>
      </c>
      <c r="T215" s="39" t="n">
        <f aca="false">IF(Аркуш1!W219=Аркуш1!W$4,Аркуш1!W$3,0)</f>
        <v>0</v>
      </c>
      <c r="U215" s="39" t="n">
        <f aca="false">IF(Аркуш1!X219=Аркуш1!X$4,Аркуш1!X$3,0)</f>
        <v>0</v>
      </c>
      <c r="V215" s="39" t="n">
        <f aca="false">IF(Аркуш1!Y219=Аркуш1!Y$4,Аркуш1!Y$3,0)</f>
        <v>0</v>
      </c>
      <c r="W215" s="39" t="n">
        <f aca="false">IF(Аркуш1!Z219=Аркуш1!Z$4,Аркуш1!Z$3,0)</f>
        <v>0</v>
      </c>
      <c r="X215" s="39" t="n">
        <f aca="false">IF(Аркуш1!AA219=Аркуш1!AA$4,Аркуш1!AA$3,0)</f>
        <v>0</v>
      </c>
      <c r="Y215" s="39" t="n">
        <f aca="false">IF(Аркуш1!AB219=Аркуш1!AB$4,Аркуш1!AB$3,0)</f>
        <v>0</v>
      </c>
      <c r="Z215" s="39" t="n">
        <f aca="false">IF(Аркуш1!AC219=Аркуш1!AC$4,Аркуш1!AC$3,0)</f>
        <v>0</v>
      </c>
      <c r="AA215" s="39" t="n">
        <f aca="false">IF(Аркуш1!E219=Аркуш1!$F$4,2,0)</f>
        <v>0</v>
      </c>
      <c r="AB215" s="39" t="n">
        <f aca="false">IF(Аркуш1!G219=10,2,0)</f>
        <v>0</v>
      </c>
      <c r="AC215" s="39" t="n">
        <f aca="false">IF(Аркуш1!F219=Аркуш1!$E$4,2,0)</f>
        <v>0</v>
      </c>
      <c r="AD215" s="39" t="n">
        <f aca="false">IF(AND(Аркуш1!F219=Аркуш1!E219,OR(Аркуш1!E219=4,Аркуш1!E219=5)),-2,0)</f>
        <v>0</v>
      </c>
    </row>
    <row r="216" customFormat="false" ht="12.75" hidden="false" customHeight="false" outlineLevel="0" collapsed="false">
      <c r="A216" s="39" t="n">
        <f aca="false">IF(Аркуш1!D220=Аркуш1!D$4,Аркуш1!D$3,0)</f>
        <v>0</v>
      </c>
      <c r="B216" s="39" t="n">
        <f aca="false">IF(Аркуш1!E220=Аркуш1!E$4,Аркуш1!E$3,0)</f>
        <v>0</v>
      </c>
      <c r="C216" s="39" t="n">
        <f aca="false">IF(Аркуш1!F220=Аркуш1!F$4,Аркуш1!F$3,0)</f>
        <v>0</v>
      </c>
      <c r="D216" s="39" t="n">
        <f aca="false">IF(Аркуш1!G220=Аркуш1!G$4,Аркуш1!G$3,0)</f>
        <v>0</v>
      </c>
      <c r="E216" s="39" t="n">
        <f aca="false">IF(Аркуш1!H220=Аркуш1!H$4,Аркуш1!H$3,0)</f>
        <v>0</v>
      </c>
      <c r="F216" s="39" t="n">
        <f aca="false">IF(Аркуш1!I220=Аркуш1!I$4,Аркуш1!I$3,0)</f>
        <v>0</v>
      </c>
      <c r="G216" s="39" t="n">
        <f aca="false">IF(Аркуш1!J220=Аркуш1!J$4,Аркуш1!J$3,0)</f>
        <v>0</v>
      </c>
      <c r="H216" s="39" t="n">
        <f aca="false">IF(Аркуш1!K220=Аркуш1!K$4,Аркуш1!K$3,0)</f>
        <v>0</v>
      </c>
      <c r="I216" s="39" t="n">
        <f aca="false">IF(Аркуш1!L220=Аркуш1!L$4,Аркуш1!L$3,0)</f>
        <v>0</v>
      </c>
      <c r="J216" s="39" t="n">
        <f aca="false">IF(Аркуш1!M220=Аркуш1!M$4,Аркуш1!M$3,0)</f>
        <v>0</v>
      </c>
      <c r="K216" s="39" t="n">
        <f aca="false">IF(Аркуш1!N220=1,-1,0)</f>
        <v>0</v>
      </c>
      <c r="L216" s="39" t="n">
        <f aca="false">IF(Аркуш1!O220=Аркуш1!O$4,Аркуш1!O$3,0)</f>
        <v>0</v>
      </c>
      <c r="M216" s="39" t="n">
        <f aca="false">IF(Аркуш1!P220=Аркуш1!P$4,Аркуш1!P$3,0)</f>
        <v>0</v>
      </c>
      <c r="N216" s="39" t="n">
        <f aca="false">IF(Аркуш1!Q220=Аркуш1!Q$4,Аркуш1!Q$3,0)</f>
        <v>0</v>
      </c>
      <c r="O216" s="39" t="n">
        <f aca="false">IF(Аркуш1!R220=1,-1,0)</f>
        <v>0</v>
      </c>
      <c r="P216" s="39" t="n">
        <f aca="false">IF(Аркуш1!S220=Аркуш1!S$4,Аркуш1!S$3,0)</f>
        <v>0</v>
      </c>
      <c r="Q216" s="39" t="n">
        <f aca="false">IF(Аркуш1!T220=Аркуш1!T$4,Аркуш1!T$3,0)</f>
        <v>0</v>
      </c>
      <c r="R216" s="39" t="n">
        <f aca="false">IF(Аркуш1!U220=Аркуш1!U$4,Аркуш1!U$3,0)</f>
        <v>0</v>
      </c>
      <c r="S216" s="39" t="n">
        <f aca="false">IF(Аркуш1!V220=Аркуш1!V$4,Аркуш1!V$3,0)</f>
        <v>0</v>
      </c>
      <c r="T216" s="39" t="n">
        <f aca="false">IF(Аркуш1!W220=Аркуш1!W$4,Аркуш1!W$3,0)</f>
        <v>0</v>
      </c>
      <c r="U216" s="39" t="n">
        <f aca="false">IF(Аркуш1!X220=Аркуш1!X$4,Аркуш1!X$3,0)</f>
        <v>0</v>
      </c>
      <c r="V216" s="39" t="n">
        <f aca="false">IF(Аркуш1!Y220=Аркуш1!Y$4,Аркуш1!Y$3,0)</f>
        <v>0</v>
      </c>
      <c r="W216" s="39" t="n">
        <f aca="false">IF(Аркуш1!Z220=Аркуш1!Z$4,Аркуш1!Z$3,0)</f>
        <v>0</v>
      </c>
      <c r="X216" s="39" t="n">
        <f aca="false">IF(Аркуш1!AA220=Аркуш1!AA$4,Аркуш1!AA$3,0)</f>
        <v>0</v>
      </c>
      <c r="Y216" s="39" t="n">
        <f aca="false">IF(Аркуш1!AB220=Аркуш1!AB$4,Аркуш1!AB$3,0)</f>
        <v>0</v>
      </c>
      <c r="Z216" s="39" t="n">
        <f aca="false">IF(Аркуш1!AC220=Аркуш1!AC$4,Аркуш1!AC$3,0)</f>
        <v>0</v>
      </c>
      <c r="AA216" s="39" t="n">
        <f aca="false">IF(Аркуш1!E220=Аркуш1!$F$4,2,0)</f>
        <v>0</v>
      </c>
      <c r="AB216" s="39" t="n">
        <f aca="false">IF(Аркуш1!G220=10,2,0)</f>
        <v>0</v>
      </c>
      <c r="AC216" s="39" t="n">
        <f aca="false">IF(Аркуш1!F220=Аркуш1!$E$4,2,0)</f>
        <v>0</v>
      </c>
      <c r="AD216" s="39" t="n">
        <f aca="false">IF(AND(Аркуш1!F220=Аркуш1!E220,OR(Аркуш1!E220=4,Аркуш1!E220=5)),-2,0)</f>
        <v>0</v>
      </c>
    </row>
    <row r="217" customFormat="false" ht="12.75" hidden="false" customHeight="false" outlineLevel="0" collapsed="false">
      <c r="A217" s="39" t="n">
        <f aca="false">IF(Аркуш1!D221=Аркуш1!D$4,Аркуш1!D$3,0)</f>
        <v>0</v>
      </c>
      <c r="B217" s="39" t="n">
        <f aca="false">IF(Аркуш1!E221=Аркуш1!E$4,Аркуш1!E$3,0)</f>
        <v>0</v>
      </c>
      <c r="C217" s="39" t="n">
        <f aca="false">IF(Аркуш1!F221=Аркуш1!F$4,Аркуш1!F$3,0)</f>
        <v>0</v>
      </c>
      <c r="D217" s="39" t="n">
        <f aca="false">IF(Аркуш1!G221=Аркуш1!G$4,Аркуш1!G$3,0)</f>
        <v>0</v>
      </c>
      <c r="E217" s="39" t="n">
        <f aca="false">IF(Аркуш1!H221=Аркуш1!H$4,Аркуш1!H$3,0)</f>
        <v>0</v>
      </c>
      <c r="F217" s="39" t="n">
        <f aca="false">IF(Аркуш1!I221=Аркуш1!I$4,Аркуш1!I$3,0)</f>
        <v>0</v>
      </c>
      <c r="G217" s="39" t="n">
        <f aca="false">IF(Аркуш1!J221=Аркуш1!J$4,Аркуш1!J$3,0)</f>
        <v>0</v>
      </c>
      <c r="H217" s="39" t="n">
        <f aca="false">IF(Аркуш1!K221=Аркуш1!K$4,Аркуш1!K$3,0)</f>
        <v>0</v>
      </c>
      <c r="I217" s="39" t="n">
        <f aca="false">IF(Аркуш1!L221=Аркуш1!L$4,Аркуш1!L$3,0)</f>
        <v>0</v>
      </c>
      <c r="J217" s="39" t="n">
        <f aca="false">IF(Аркуш1!M221=Аркуш1!M$4,Аркуш1!M$3,0)</f>
        <v>0</v>
      </c>
      <c r="K217" s="39" t="n">
        <f aca="false">IF(Аркуш1!N221=1,-1,0)</f>
        <v>0</v>
      </c>
      <c r="L217" s="39" t="n">
        <f aca="false">IF(Аркуш1!O221=Аркуш1!O$4,Аркуш1!O$3,0)</f>
        <v>0</v>
      </c>
      <c r="M217" s="39" t="n">
        <f aca="false">IF(Аркуш1!P221=Аркуш1!P$4,Аркуш1!P$3,0)</f>
        <v>0</v>
      </c>
      <c r="N217" s="39" t="n">
        <f aca="false">IF(Аркуш1!Q221=Аркуш1!Q$4,Аркуш1!Q$3,0)</f>
        <v>0</v>
      </c>
      <c r="O217" s="39" t="n">
        <f aca="false">IF(Аркуш1!R221=1,-1,0)</f>
        <v>0</v>
      </c>
      <c r="P217" s="39" t="n">
        <f aca="false">IF(Аркуш1!S221=Аркуш1!S$4,Аркуш1!S$3,0)</f>
        <v>0</v>
      </c>
      <c r="Q217" s="39" t="n">
        <f aca="false">IF(Аркуш1!T221=Аркуш1!T$4,Аркуш1!T$3,0)</f>
        <v>0</v>
      </c>
      <c r="R217" s="39" t="n">
        <f aca="false">IF(Аркуш1!U221=Аркуш1!U$4,Аркуш1!U$3,0)</f>
        <v>0</v>
      </c>
      <c r="S217" s="39" t="n">
        <f aca="false">IF(Аркуш1!V221=Аркуш1!V$4,Аркуш1!V$3,0)</f>
        <v>0</v>
      </c>
      <c r="T217" s="39" t="n">
        <f aca="false">IF(Аркуш1!W221=Аркуш1!W$4,Аркуш1!W$3,0)</f>
        <v>0</v>
      </c>
      <c r="U217" s="39" t="n">
        <f aca="false">IF(Аркуш1!X221=Аркуш1!X$4,Аркуш1!X$3,0)</f>
        <v>0</v>
      </c>
      <c r="V217" s="39" t="n">
        <f aca="false">IF(Аркуш1!Y221=Аркуш1!Y$4,Аркуш1!Y$3,0)</f>
        <v>0</v>
      </c>
      <c r="W217" s="39" t="n">
        <f aca="false">IF(Аркуш1!Z221=Аркуш1!Z$4,Аркуш1!Z$3,0)</f>
        <v>0</v>
      </c>
      <c r="X217" s="39" t="n">
        <f aca="false">IF(Аркуш1!AA221=Аркуш1!AA$4,Аркуш1!AA$3,0)</f>
        <v>0</v>
      </c>
      <c r="Y217" s="39" t="n">
        <f aca="false">IF(Аркуш1!AB221=Аркуш1!AB$4,Аркуш1!AB$3,0)</f>
        <v>0</v>
      </c>
      <c r="Z217" s="39" t="n">
        <f aca="false">IF(Аркуш1!AC221=Аркуш1!AC$4,Аркуш1!AC$3,0)</f>
        <v>0</v>
      </c>
      <c r="AA217" s="39" t="n">
        <f aca="false">IF(Аркуш1!E221=Аркуш1!$F$4,2,0)</f>
        <v>0</v>
      </c>
      <c r="AB217" s="39" t="n">
        <f aca="false">IF(Аркуш1!G221=10,2,0)</f>
        <v>0</v>
      </c>
      <c r="AC217" s="39" t="n">
        <f aca="false">IF(Аркуш1!F221=Аркуш1!$E$4,2,0)</f>
        <v>0</v>
      </c>
      <c r="AD217" s="39" t="n">
        <f aca="false">IF(AND(Аркуш1!F221=Аркуш1!E221,OR(Аркуш1!E221=4,Аркуш1!E221=5)),-2,0)</f>
        <v>0</v>
      </c>
    </row>
    <row r="218" customFormat="false" ht="12.75" hidden="false" customHeight="false" outlineLevel="0" collapsed="false">
      <c r="A218" s="39" t="n">
        <f aca="false">IF(Аркуш1!D222=Аркуш1!D$4,Аркуш1!D$3,0)</f>
        <v>0</v>
      </c>
      <c r="B218" s="39" t="n">
        <f aca="false">IF(Аркуш1!E222=Аркуш1!E$4,Аркуш1!E$3,0)</f>
        <v>0</v>
      </c>
      <c r="C218" s="39" t="n">
        <f aca="false">IF(Аркуш1!F222=Аркуш1!F$4,Аркуш1!F$3,0)</f>
        <v>0</v>
      </c>
      <c r="D218" s="39" t="n">
        <f aca="false">IF(Аркуш1!G222=Аркуш1!G$4,Аркуш1!G$3,0)</f>
        <v>0</v>
      </c>
      <c r="E218" s="39" t="n">
        <f aca="false">IF(Аркуш1!H222=Аркуш1!H$4,Аркуш1!H$3,0)</f>
        <v>0</v>
      </c>
      <c r="F218" s="39" t="n">
        <f aca="false">IF(Аркуш1!I222=Аркуш1!I$4,Аркуш1!I$3,0)</f>
        <v>0</v>
      </c>
      <c r="G218" s="39" t="n">
        <f aca="false">IF(Аркуш1!J222=Аркуш1!J$4,Аркуш1!J$3,0)</f>
        <v>0</v>
      </c>
      <c r="H218" s="39" t="n">
        <f aca="false">IF(Аркуш1!K222=Аркуш1!K$4,Аркуш1!K$3,0)</f>
        <v>0</v>
      </c>
      <c r="I218" s="39" t="n">
        <f aca="false">IF(Аркуш1!L222=Аркуш1!L$4,Аркуш1!L$3,0)</f>
        <v>0</v>
      </c>
      <c r="J218" s="39" t="n">
        <f aca="false">IF(Аркуш1!M222=Аркуш1!M$4,Аркуш1!M$3,0)</f>
        <v>0</v>
      </c>
      <c r="K218" s="39" t="n">
        <f aca="false">IF(Аркуш1!N222=1,-1,0)</f>
        <v>0</v>
      </c>
      <c r="L218" s="39" t="n">
        <f aca="false">IF(Аркуш1!O222=Аркуш1!O$4,Аркуш1!O$3,0)</f>
        <v>0</v>
      </c>
      <c r="M218" s="39" t="n">
        <f aca="false">IF(Аркуш1!P222=Аркуш1!P$4,Аркуш1!P$3,0)</f>
        <v>0</v>
      </c>
      <c r="N218" s="39" t="n">
        <f aca="false">IF(Аркуш1!Q222=Аркуш1!Q$4,Аркуш1!Q$3,0)</f>
        <v>0</v>
      </c>
      <c r="O218" s="39" t="n">
        <f aca="false">IF(Аркуш1!R222=1,-1,0)</f>
        <v>0</v>
      </c>
      <c r="P218" s="39" t="n">
        <f aca="false">IF(Аркуш1!S222=Аркуш1!S$4,Аркуш1!S$3,0)</f>
        <v>0</v>
      </c>
      <c r="Q218" s="39" t="n">
        <f aca="false">IF(Аркуш1!T222=Аркуш1!T$4,Аркуш1!T$3,0)</f>
        <v>0</v>
      </c>
      <c r="R218" s="39" t="n">
        <f aca="false">IF(Аркуш1!U222=Аркуш1!U$4,Аркуш1!U$3,0)</f>
        <v>0</v>
      </c>
      <c r="S218" s="39" t="n">
        <f aca="false">IF(Аркуш1!V222=Аркуш1!V$4,Аркуш1!V$3,0)</f>
        <v>0</v>
      </c>
      <c r="T218" s="39" t="n">
        <f aca="false">IF(Аркуш1!W222=Аркуш1!W$4,Аркуш1!W$3,0)</f>
        <v>0</v>
      </c>
      <c r="U218" s="39" t="n">
        <f aca="false">IF(Аркуш1!X222=Аркуш1!X$4,Аркуш1!X$3,0)</f>
        <v>0</v>
      </c>
      <c r="V218" s="39" t="n">
        <f aca="false">IF(Аркуш1!Y222=Аркуш1!Y$4,Аркуш1!Y$3,0)</f>
        <v>0</v>
      </c>
      <c r="W218" s="39" t="n">
        <f aca="false">IF(Аркуш1!Z222=Аркуш1!Z$4,Аркуш1!Z$3,0)</f>
        <v>0</v>
      </c>
      <c r="X218" s="39" t="n">
        <f aca="false">IF(Аркуш1!AA222=Аркуш1!AA$4,Аркуш1!AA$3,0)</f>
        <v>0</v>
      </c>
      <c r="Y218" s="39" t="n">
        <f aca="false">IF(Аркуш1!AB222=Аркуш1!AB$4,Аркуш1!AB$3,0)</f>
        <v>0</v>
      </c>
      <c r="Z218" s="39" t="n">
        <f aca="false">IF(Аркуш1!AC222=Аркуш1!AC$4,Аркуш1!AC$3,0)</f>
        <v>0</v>
      </c>
      <c r="AA218" s="39" t="n">
        <f aca="false">IF(Аркуш1!E222=Аркуш1!$F$4,2,0)</f>
        <v>0</v>
      </c>
      <c r="AB218" s="39" t="n">
        <f aca="false">IF(Аркуш1!G222=10,2,0)</f>
        <v>0</v>
      </c>
      <c r="AC218" s="39" t="n">
        <f aca="false">IF(Аркуш1!F222=Аркуш1!$E$4,2,0)</f>
        <v>0</v>
      </c>
      <c r="AD218" s="39" t="n">
        <f aca="false">IF(AND(Аркуш1!F222=Аркуш1!E222,OR(Аркуш1!E222=4,Аркуш1!E222=5)),-2,0)</f>
        <v>0</v>
      </c>
    </row>
    <row r="219" customFormat="false" ht="12.75" hidden="false" customHeight="false" outlineLevel="0" collapsed="false">
      <c r="A219" s="39" t="n">
        <f aca="false">IF(Аркуш1!D223=Аркуш1!D$4,Аркуш1!D$3,0)</f>
        <v>0</v>
      </c>
      <c r="B219" s="39" t="n">
        <f aca="false">IF(Аркуш1!E223=Аркуш1!E$4,Аркуш1!E$3,0)</f>
        <v>0</v>
      </c>
      <c r="C219" s="39" t="n">
        <f aca="false">IF(Аркуш1!F223=Аркуш1!F$4,Аркуш1!F$3,0)</f>
        <v>0</v>
      </c>
      <c r="D219" s="39" t="n">
        <f aca="false">IF(Аркуш1!G223=Аркуш1!G$4,Аркуш1!G$3,0)</f>
        <v>0</v>
      </c>
      <c r="E219" s="39" t="n">
        <f aca="false">IF(Аркуш1!H223=Аркуш1!H$4,Аркуш1!H$3,0)</f>
        <v>0</v>
      </c>
      <c r="F219" s="39" t="n">
        <f aca="false">IF(Аркуш1!I223=Аркуш1!I$4,Аркуш1!I$3,0)</f>
        <v>0</v>
      </c>
      <c r="G219" s="39" t="n">
        <f aca="false">IF(Аркуш1!J223=Аркуш1!J$4,Аркуш1!J$3,0)</f>
        <v>0</v>
      </c>
      <c r="H219" s="39" t="n">
        <f aca="false">IF(Аркуш1!K223=Аркуш1!K$4,Аркуш1!K$3,0)</f>
        <v>0</v>
      </c>
      <c r="I219" s="39" t="n">
        <f aca="false">IF(Аркуш1!L223=Аркуш1!L$4,Аркуш1!L$3,0)</f>
        <v>0</v>
      </c>
      <c r="J219" s="39" t="n">
        <f aca="false">IF(Аркуш1!M223=Аркуш1!M$4,Аркуш1!M$3,0)</f>
        <v>0</v>
      </c>
      <c r="K219" s="39" t="n">
        <f aca="false">IF(Аркуш1!N223=1,-1,0)</f>
        <v>0</v>
      </c>
      <c r="L219" s="39" t="n">
        <f aca="false">IF(Аркуш1!O223=Аркуш1!O$4,Аркуш1!O$3,0)</f>
        <v>0</v>
      </c>
      <c r="M219" s="39" t="n">
        <f aca="false">IF(Аркуш1!P223=Аркуш1!P$4,Аркуш1!P$3,0)</f>
        <v>0</v>
      </c>
      <c r="N219" s="39" t="n">
        <f aca="false">IF(Аркуш1!Q223=Аркуш1!Q$4,Аркуш1!Q$3,0)</f>
        <v>0</v>
      </c>
      <c r="O219" s="39" t="n">
        <f aca="false">IF(Аркуш1!R223=1,-1,0)</f>
        <v>0</v>
      </c>
      <c r="P219" s="39" t="n">
        <f aca="false">IF(Аркуш1!S223=Аркуш1!S$4,Аркуш1!S$3,0)</f>
        <v>0</v>
      </c>
      <c r="Q219" s="39" t="n">
        <f aca="false">IF(Аркуш1!T223=Аркуш1!T$4,Аркуш1!T$3,0)</f>
        <v>0</v>
      </c>
      <c r="R219" s="39" t="n">
        <f aca="false">IF(Аркуш1!U223=Аркуш1!U$4,Аркуш1!U$3,0)</f>
        <v>0</v>
      </c>
      <c r="S219" s="39" t="n">
        <f aca="false">IF(Аркуш1!V223=Аркуш1!V$4,Аркуш1!V$3,0)</f>
        <v>0</v>
      </c>
      <c r="T219" s="39" t="n">
        <f aca="false">IF(Аркуш1!W223=Аркуш1!W$4,Аркуш1!W$3,0)</f>
        <v>0</v>
      </c>
      <c r="U219" s="39" t="n">
        <f aca="false">IF(Аркуш1!X223=Аркуш1!X$4,Аркуш1!X$3,0)</f>
        <v>0</v>
      </c>
      <c r="V219" s="39" t="n">
        <f aca="false">IF(Аркуш1!Y223=Аркуш1!Y$4,Аркуш1!Y$3,0)</f>
        <v>0</v>
      </c>
      <c r="W219" s="39" t="n">
        <f aca="false">IF(Аркуш1!Z223=Аркуш1!Z$4,Аркуш1!Z$3,0)</f>
        <v>0</v>
      </c>
      <c r="X219" s="39" t="n">
        <f aca="false">IF(Аркуш1!AA223=Аркуш1!AA$4,Аркуш1!AA$3,0)</f>
        <v>0</v>
      </c>
      <c r="Y219" s="39" t="n">
        <f aca="false">IF(Аркуш1!AB223=Аркуш1!AB$4,Аркуш1!AB$3,0)</f>
        <v>0</v>
      </c>
      <c r="Z219" s="39" t="n">
        <f aca="false">IF(Аркуш1!AC223=Аркуш1!AC$4,Аркуш1!AC$3,0)</f>
        <v>0</v>
      </c>
      <c r="AA219" s="39" t="n">
        <f aca="false">IF(Аркуш1!E223=Аркуш1!$F$4,2,0)</f>
        <v>0</v>
      </c>
      <c r="AB219" s="39" t="n">
        <f aca="false">IF(Аркуш1!G223=10,2,0)</f>
        <v>0</v>
      </c>
      <c r="AC219" s="39" t="n">
        <f aca="false">IF(Аркуш1!F223=Аркуш1!$E$4,2,0)</f>
        <v>0</v>
      </c>
      <c r="AD219" s="39" t="n">
        <f aca="false">IF(AND(Аркуш1!F223=Аркуш1!E223,OR(Аркуш1!E223=4,Аркуш1!E223=5)),-2,0)</f>
        <v>0</v>
      </c>
    </row>
    <row r="220" customFormat="false" ht="12.75" hidden="false" customHeight="false" outlineLevel="0" collapsed="false">
      <c r="A220" s="39" t="n">
        <f aca="false">IF(Аркуш1!D224=Аркуш1!D$4,Аркуш1!D$3,0)</f>
        <v>0</v>
      </c>
      <c r="B220" s="39" t="n">
        <f aca="false">IF(Аркуш1!E224=Аркуш1!E$4,Аркуш1!E$3,0)</f>
        <v>0</v>
      </c>
      <c r="C220" s="39" t="n">
        <f aca="false">IF(Аркуш1!F224=Аркуш1!F$4,Аркуш1!F$3,0)</f>
        <v>0</v>
      </c>
      <c r="D220" s="39" t="n">
        <f aca="false">IF(Аркуш1!G224=Аркуш1!G$4,Аркуш1!G$3,0)</f>
        <v>0</v>
      </c>
      <c r="E220" s="39" t="n">
        <f aca="false">IF(Аркуш1!H224=Аркуш1!H$4,Аркуш1!H$3,0)</f>
        <v>0</v>
      </c>
      <c r="F220" s="39" t="n">
        <f aca="false">IF(Аркуш1!I224=Аркуш1!I$4,Аркуш1!I$3,0)</f>
        <v>0</v>
      </c>
      <c r="G220" s="39" t="n">
        <f aca="false">IF(Аркуш1!J224=Аркуш1!J$4,Аркуш1!J$3,0)</f>
        <v>0</v>
      </c>
      <c r="H220" s="39" t="n">
        <f aca="false">IF(Аркуш1!K224=Аркуш1!K$4,Аркуш1!K$3,0)</f>
        <v>0</v>
      </c>
      <c r="I220" s="39" t="n">
        <f aca="false">IF(Аркуш1!L224=Аркуш1!L$4,Аркуш1!L$3,0)</f>
        <v>0</v>
      </c>
      <c r="J220" s="39" t="n">
        <f aca="false">IF(Аркуш1!M224=Аркуш1!M$4,Аркуш1!M$3,0)</f>
        <v>0</v>
      </c>
      <c r="K220" s="39" t="n">
        <f aca="false">IF(Аркуш1!N224=1,-1,0)</f>
        <v>0</v>
      </c>
      <c r="L220" s="39" t="n">
        <f aca="false">IF(Аркуш1!O224=Аркуш1!O$4,Аркуш1!O$3,0)</f>
        <v>0</v>
      </c>
      <c r="M220" s="39" t="n">
        <f aca="false">IF(Аркуш1!P224=Аркуш1!P$4,Аркуш1!P$3,0)</f>
        <v>0</v>
      </c>
      <c r="N220" s="39" t="n">
        <f aca="false">IF(Аркуш1!Q224=Аркуш1!Q$4,Аркуш1!Q$3,0)</f>
        <v>0</v>
      </c>
      <c r="O220" s="39" t="n">
        <f aca="false">IF(Аркуш1!R224=1,-1,0)</f>
        <v>0</v>
      </c>
      <c r="P220" s="39" t="n">
        <f aca="false">IF(Аркуш1!S224=Аркуш1!S$4,Аркуш1!S$3,0)</f>
        <v>0</v>
      </c>
      <c r="Q220" s="39" t="n">
        <f aca="false">IF(Аркуш1!T224=Аркуш1!T$4,Аркуш1!T$3,0)</f>
        <v>0</v>
      </c>
      <c r="R220" s="39" t="n">
        <f aca="false">IF(Аркуш1!U224=Аркуш1!U$4,Аркуш1!U$3,0)</f>
        <v>0</v>
      </c>
      <c r="S220" s="39" t="n">
        <f aca="false">IF(Аркуш1!V224=Аркуш1!V$4,Аркуш1!V$3,0)</f>
        <v>0</v>
      </c>
      <c r="T220" s="39" t="n">
        <f aca="false">IF(Аркуш1!W224=Аркуш1!W$4,Аркуш1!W$3,0)</f>
        <v>0</v>
      </c>
      <c r="U220" s="39" t="n">
        <f aca="false">IF(Аркуш1!X224=Аркуш1!X$4,Аркуш1!X$3,0)</f>
        <v>0</v>
      </c>
      <c r="V220" s="39" t="n">
        <f aca="false">IF(Аркуш1!Y224=Аркуш1!Y$4,Аркуш1!Y$3,0)</f>
        <v>0</v>
      </c>
      <c r="W220" s="39" t="n">
        <f aca="false">IF(Аркуш1!Z224=Аркуш1!Z$4,Аркуш1!Z$3,0)</f>
        <v>0</v>
      </c>
      <c r="X220" s="39" t="n">
        <f aca="false">IF(Аркуш1!AA224=Аркуш1!AA$4,Аркуш1!AA$3,0)</f>
        <v>0</v>
      </c>
      <c r="Y220" s="39" t="n">
        <f aca="false">IF(Аркуш1!AB224=Аркуш1!AB$4,Аркуш1!AB$3,0)</f>
        <v>0</v>
      </c>
      <c r="Z220" s="39" t="n">
        <f aca="false">IF(Аркуш1!AC224=Аркуш1!AC$4,Аркуш1!AC$3,0)</f>
        <v>0</v>
      </c>
      <c r="AA220" s="39" t="n">
        <f aca="false">IF(Аркуш1!E224=Аркуш1!$F$4,2,0)</f>
        <v>0</v>
      </c>
      <c r="AB220" s="39" t="n">
        <f aca="false">IF(Аркуш1!G224=10,2,0)</f>
        <v>0</v>
      </c>
      <c r="AC220" s="39" t="n">
        <f aca="false">IF(Аркуш1!F224=Аркуш1!$E$4,2,0)</f>
        <v>0</v>
      </c>
      <c r="AD220" s="39" t="n">
        <f aca="false">IF(AND(Аркуш1!F224=Аркуш1!E224,OR(Аркуш1!E224=4,Аркуш1!E224=5)),-2,0)</f>
        <v>0</v>
      </c>
    </row>
    <row r="221" customFormat="false" ht="12.75" hidden="false" customHeight="false" outlineLevel="0" collapsed="false">
      <c r="A221" s="39" t="n">
        <f aca="false">IF(Аркуш1!D225=Аркуш1!D$4,Аркуш1!D$3,0)</f>
        <v>0</v>
      </c>
      <c r="B221" s="39" t="n">
        <f aca="false">IF(Аркуш1!E225=Аркуш1!E$4,Аркуш1!E$3,0)</f>
        <v>0</v>
      </c>
      <c r="C221" s="39" t="n">
        <f aca="false">IF(Аркуш1!F225=Аркуш1!F$4,Аркуш1!F$3,0)</f>
        <v>0</v>
      </c>
      <c r="D221" s="39" t="n">
        <f aca="false">IF(Аркуш1!G225=Аркуш1!G$4,Аркуш1!G$3,0)</f>
        <v>0</v>
      </c>
      <c r="E221" s="39" t="n">
        <f aca="false">IF(Аркуш1!H225=Аркуш1!H$4,Аркуш1!H$3,0)</f>
        <v>0</v>
      </c>
      <c r="F221" s="39" t="n">
        <f aca="false">IF(Аркуш1!I225=Аркуш1!I$4,Аркуш1!I$3,0)</f>
        <v>0</v>
      </c>
      <c r="G221" s="39" t="n">
        <f aca="false">IF(Аркуш1!J225=Аркуш1!J$4,Аркуш1!J$3,0)</f>
        <v>0</v>
      </c>
      <c r="H221" s="39" t="n">
        <f aca="false">IF(Аркуш1!K225=Аркуш1!K$4,Аркуш1!K$3,0)</f>
        <v>0</v>
      </c>
      <c r="I221" s="39" t="n">
        <f aca="false">IF(Аркуш1!L225=Аркуш1!L$4,Аркуш1!L$3,0)</f>
        <v>0</v>
      </c>
      <c r="J221" s="39" t="n">
        <f aca="false">IF(Аркуш1!M225=Аркуш1!M$4,Аркуш1!M$3,0)</f>
        <v>0</v>
      </c>
      <c r="K221" s="39" t="n">
        <f aca="false">IF(Аркуш1!N225=1,-1,0)</f>
        <v>0</v>
      </c>
      <c r="L221" s="39" t="n">
        <f aca="false">IF(Аркуш1!O225=Аркуш1!O$4,Аркуш1!O$3,0)</f>
        <v>0</v>
      </c>
      <c r="M221" s="39" t="n">
        <f aca="false">IF(Аркуш1!P225=Аркуш1!P$4,Аркуш1!P$3,0)</f>
        <v>0</v>
      </c>
      <c r="N221" s="39" t="n">
        <f aca="false">IF(Аркуш1!Q225=Аркуш1!Q$4,Аркуш1!Q$3,0)</f>
        <v>0</v>
      </c>
      <c r="O221" s="39" t="n">
        <f aca="false">IF(Аркуш1!R225=1,-1,0)</f>
        <v>0</v>
      </c>
      <c r="P221" s="39" t="n">
        <f aca="false">IF(Аркуш1!S225=Аркуш1!S$4,Аркуш1!S$3,0)</f>
        <v>0</v>
      </c>
      <c r="Q221" s="39" t="n">
        <f aca="false">IF(Аркуш1!T225=Аркуш1!T$4,Аркуш1!T$3,0)</f>
        <v>0</v>
      </c>
      <c r="R221" s="39" t="n">
        <f aca="false">IF(Аркуш1!U225=Аркуш1!U$4,Аркуш1!U$3,0)</f>
        <v>0</v>
      </c>
      <c r="S221" s="39" t="n">
        <f aca="false">IF(Аркуш1!V225=Аркуш1!V$4,Аркуш1!V$3,0)</f>
        <v>0</v>
      </c>
      <c r="T221" s="39" t="n">
        <f aca="false">IF(Аркуш1!W225=Аркуш1!W$4,Аркуш1!W$3,0)</f>
        <v>0</v>
      </c>
      <c r="U221" s="39" t="n">
        <f aca="false">IF(Аркуш1!X225=Аркуш1!X$4,Аркуш1!X$3,0)</f>
        <v>0</v>
      </c>
      <c r="V221" s="39" t="n">
        <f aca="false">IF(Аркуш1!Y225=Аркуш1!Y$4,Аркуш1!Y$3,0)</f>
        <v>0</v>
      </c>
      <c r="W221" s="39" t="n">
        <f aca="false">IF(Аркуш1!Z225=Аркуш1!Z$4,Аркуш1!Z$3,0)</f>
        <v>0</v>
      </c>
      <c r="X221" s="39" t="n">
        <f aca="false">IF(Аркуш1!AA225=Аркуш1!AA$4,Аркуш1!AA$3,0)</f>
        <v>0</v>
      </c>
      <c r="Y221" s="39" t="n">
        <f aca="false">IF(Аркуш1!AB225=Аркуш1!AB$4,Аркуш1!AB$3,0)</f>
        <v>0</v>
      </c>
      <c r="Z221" s="39" t="n">
        <f aca="false">IF(Аркуш1!AC225=Аркуш1!AC$4,Аркуш1!AC$3,0)</f>
        <v>0</v>
      </c>
      <c r="AA221" s="39" t="n">
        <f aca="false">IF(Аркуш1!E225=Аркуш1!$F$4,2,0)</f>
        <v>0</v>
      </c>
      <c r="AB221" s="39" t="n">
        <f aca="false">IF(Аркуш1!G225=10,2,0)</f>
        <v>0</v>
      </c>
      <c r="AC221" s="39" t="n">
        <f aca="false">IF(Аркуш1!F225=Аркуш1!$E$4,2,0)</f>
        <v>0</v>
      </c>
      <c r="AD221" s="39" t="n">
        <f aca="false">IF(AND(Аркуш1!F225=Аркуш1!E225,OR(Аркуш1!E225=4,Аркуш1!E225=5)),-2,0)</f>
        <v>0</v>
      </c>
    </row>
    <row r="222" customFormat="false" ht="12.75" hidden="false" customHeight="false" outlineLevel="0" collapsed="false">
      <c r="A222" s="39" t="n">
        <f aca="false">IF(Аркуш1!D226=Аркуш1!D$4,Аркуш1!D$3,0)</f>
        <v>0</v>
      </c>
      <c r="B222" s="39" t="n">
        <f aca="false">IF(Аркуш1!E226=Аркуш1!E$4,Аркуш1!E$3,0)</f>
        <v>0</v>
      </c>
      <c r="C222" s="39" t="n">
        <f aca="false">IF(Аркуш1!F226=Аркуш1!F$4,Аркуш1!F$3,0)</f>
        <v>0</v>
      </c>
      <c r="D222" s="39" t="n">
        <f aca="false">IF(Аркуш1!G226=Аркуш1!G$4,Аркуш1!G$3,0)</f>
        <v>0</v>
      </c>
      <c r="E222" s="39" t="n">
        <f aca="false">IF(Аркуш1!H226=Аркуш1!H$4,Аркуш1!H$3,0)</f>
        <v>0</v>
      </c>
      <c r="F222" s="39" t="n">
        <f aca="false">IF(Аркуш1!I226=Аркуш1!I$4,Аркуш1!I$3,0)</f>
        <v>0</v>
      </c>
      <c r="G222" s="39" t="n">
        <f aca="false">IF(Аркуш1!J226=Аркуш1!J$4,Аркуш1!J$3,0)</f>
        <v>0</v>
      </c>
      <c r="H222" s="39" t="n">
        <f aca="false">IF(Аркуш1!K226=Аркуш1!K$4,Аркуш1!K$3,0)</f>
        <v>0</v>
      </c>
      <c r="I222" s="39" t="n">
        <f aca="false">IF(Аркуш1!L226=Аркуш1!L$4,Аркуш1!L$3,0)</f>
        <v>0</v>
      </c>
      <c r="J222" s="39" t="n">
        <f aca="false">IF(Аркуш1!M226=Аркуш1!M$4,Аркуш1!M$3,0)</f>
        <v>0</v>
      </c>
      <c r="K222" s="39" t="n">
        <f aca="false">IF(Аркуш1!N226=1,-1,0)</f>
        <v>0</v>
      </c>
      <c r="L222" s="39" t="n">
        <f aca="false">IF(Аркуш1!O226=Аркуш1!O$4,Аркуш1!O$3,0)</f>
        <v>0</v>
      </c>
      <c r="M222" s="39" t="n">
        <f aca="false">IF(Аркуш1!P226=Аркуш1!P$4,Аркуш1!P$3,0)</f>
        <v>0</v>
      </c>
      <c r="N222" s="39" t="n">
        <f aca="false">IF(Аркуш1!Q226=Аркуш1!Q$4,Аркуш1!Q$3,0)</f>
        <v>0</v>
      </c>
      <c r="O222" s="39" t="n">
        <f aca="false">IF(Аркуш1!R226=1,-1,0)</f>
        <v>0</v>
      </c>
      <c r="P222" s="39" t="n">
        <f aca="false">IF(Аркуш1!S226=Аркуш1!S$4,Аркуш1!S$3,0)</f>
        <v>0</v>
      </c>
      <c r="Q222" s="39" t="n">
        <f aca="false">IF(Аркуш1!T226=Аркуш1!T$4,Аркуш1!T$3,0)</f>
        <v>0</v>
      </c>
      <c r="R222" s="39" t="n">
        <f aca="false">IF(Аркуш1!U226=Аркуш1!U$4,Аркуш1!U$3,0)</f>
        <v>0</v>
      </c>
      <c r="S222" s="39" t="n">
        <f aca="false">IF(Аркуш1!V226=Аркуш1!V$4,Аркуш1!V$3,0)</f>
        <v>0</v>
      </c>
      <c r="T222" s="39" t="n">
        <f aca="false">IF(Аркуш1!W226=Аркуш1!W$4,Аркуш1!W$3,0)</f>
        <v>0</v>
      </c>
      <c r="U222" s="39" t="n">
        <f aca="false">IF(Аркуш1!X226=Аркуш1!X$4,Аркуш1!X$3,0)</f>
        <v>0</v>
      </c>
      <c r="V222" s="39" t="n">
        <f aca="false">IF(Аркуш1!Y226=Аркуш1!Y$4,Аркуш1!Y$3,0)</f>
        <v>0</v>
      </c>
      <c r="W222" s="39" t="n">
        <f aca="false">IF(Аркуш1!Z226=Аркуш1!Z$4,Аркуш1!Z$3,0)</f>
        <v>0</v>
      </c>
      <c r="X222" s="39" t="n">
        <f aca="false">IF(Аркуш1!AA226=Аркуш1!AA$4,Аркуш1!AA$3,0)</f>
        <v>0</v>
      </c>
      <c r="Y222" s="39" t="n">
        <f aca="false">IF(Аркуш1!AB226=Аркуш1!AB$4,Аркуш1!AB$3,0)</f>
        <v>0</v>
      </c>
      <c r="Z222" s="39" t="n">
        <f aca="false">IF(Аркуш1!AC226=Аркуш1!AC$4,Аркуш1!AC$3,0)</f>
        <v>0</v>
      </c>
      <c r="AA222" s="39" t="n">
        <f aca="false">IF(Аркуш1!E226=Аркуш1!$F$4,2,0)</f>
        <v>0</v>
      </c>
      <c r="AB222" s="39" t="n">
        <f aca="false">IF(Аркуш1!G226=10,2,0)</f>
        <v>0</v>
      </c>
      <c r="AC222" s="39" t="n">
        <f aca="false">IF(Аркуш1!F226=Аркуш1!$E$4,2,0)</f>
        <v>0</v>
      </c>
      <c r="AD222" s="39" t="n">
        <f aca="false">IF(AND(Аркуш1!F226=Аркуш1!E226,OR(Аркуш1!E226=4,Аркуш1!E226=5)),-2,0)</f>
        <v>0</v>
      </c>
    </row>
    <row r="223" customFormat="false" ht="12.75" hidden="false" customHeight="false" outlineLevel="0" collapsed="false">
      <c r="A223" s="39" t="n">
        <f aca="false">IF(Аркуш1!D227=Аркуш1!D$4,Аркуш1!D$3,0)</f>
        <v>0</v>
      </c>
      <c r="B223" s="39" t="n">
        <f aca="false">IF(Аркуш1!E227=Аркуш1!E$4,Аркуш1!E$3,0)</f>
        <v>0</v>
      </c>
      <c r="C223" s="39" t="n">
        <f aca="false">IF(Аркуш1!F227=Аркуш1!F$4,Аркуш1!F$3,0)</f>
        <v>0</v>
      </c>
      <c r="D223" s="39" t="n">
        <f aca="false">IF(Аркуш1!G227=Аркуш1!G$4,Аркуш1!G$3,0)</f>
        <v>0</v>
      </c>
      <c r="E223" s="39" t="n">
        <f aca="false">IF(Аркуш1!H227=Аркуш1!H$4,Аркуш1!H$3,0)</f>
        <v>0</v>
      </c>
      <c r="F223" s="39" t="n">
        <f aca="false">IF(Аркуш1!I227=Аркуш1!I$4,Аркуш1!I$3,0)</f>
        <v>0</v>
      </c>
      <c r="G223" s="39" t="n">
        <f aca="false">IF(Аркуш1!J227=Аркуш1!J$4,Аркуш1!J$3,0)</f>
        <v>0</v>
      </c>
      <c r="H223" s="39" t="n">
        <f aca="false">IF(Аркуш1!K227=Аркуш1!K$4,Аркуш1!K$3,0)</f>
        <v>0</v>
      </c>
      <c r="I223" s="39" t="n">
        <f aca="false">IF(Аркуш1!L227=Аркуш1!L$4,Аркуш1!L$3,0)</f>
        <v>0</v>
      </c>
      <c r="J223" s="39" t="n">
        <f aca="false">IF(Аркуш1!M227=Аркуш1!M$4,Аркуш1!M$3,0)</f>
        <v>0</v>
      </c>
      <c r="K223" s="39" t="n">
        <f aca="false">IF(Аркуш1!N227=1,-1,0)</f>
        <v>0</v>
      </c>
      <c r="L223" s="39" t="n">
        <f aca="false">IF(Аркуш1!O227=Аркуш1!O$4,Аркуш1!O$3,0)</f>
        <v>0</v>
      </c>
      <c r="M223" s="39" t="n">
        <f aca="false">IF(Аркуш1!P227=Аркуш1!P$4,Аркуш1!P$3,0)</f>
        <v>0</v>
      </c>
      <c r="N223" s="39" t="n">
        <f aca="false">IF(Аркуш1!Q227=Аркуш1!Q$4,Аркуш1!Q$3,0)</f>
        <v>0</v>
      </c>
      <c r="O223" s="39" t="n">
        <f aca="false">IF(Аркуш1!R227=1,-1,0)</f>
        <v>0</v>
      </c>
      <c r="P223" s="39" t="n">
        <f aca="false">IF(Аркуш1!S227=Аркуш1!S$4,Аркуш1!S$3,0)</f>
        <v>0</v>
      </c>
      <c r="Q223" s="39" t="n">
        <f aca="false">IF(Аркуш1!T227=Аркуш1!T$4,Аркуш1!T$3,0)</f>
        <v>0</v>
      </c>
      <c r="R223" s="39" t="n">
        <f aca="false">IF(Аркуш1!U227=Аркуш1!U$4,Аркуш1!U$3,0)</f>
        <v>0</v>
      </c>
      <c r="S223" s="39" t="n">
        <f aca="false">IF(Аркуш1!V227=Аркуш1!V$4,Аркуш1!V$3,0)</f>
        <v>0</v>
      </c>
      <c r="T223" s="39" t="n">
        <f aca="false">IF(Аркуш1!W227=Аркуш1!W$4,Аркуш1!W$3,0)</f>
        <v>0</v>
      </c>
      <c r="U223" s="39" t="n">
        <f aca="false">IF(Аркуш1!X227=Аркуш1!X$4,Аркуш1!X$3,0)</f>
        <v>0</v>
      </c>
      <c r="V223" s="39" t="n">
        <f aca="false">IF(Аркуш1!Y227=Аркуш1!Y$4,Аркуш1!Y$3,0)</f>
        <v>0</v>
      </c>
      <c r="W223" s="39" t="n">
        <f aca="false">IF(Аркуш1!Z227=Аркуш1!Z$4,Аркуш1!Z$3,0)</f>
        <v>0</v>
      </c>
      <c r="X223" s="39" t="n">
        <f aca="false">IF(Аркуш1!AA227=Аркуш1!AA$4,Аркуш1!AA$3,0)</f>
        <v>0</v>
      </c>
      <c r="Y223" s="39" t="n">
        <f aca="false">IF(Аркуш1!AB227=Аркуш1!AB$4,Аркуш1!AB$3,0)</f>
        <v>0</v>
      </c>
      <c r="Z223" s="39" t="n">
        <f aca="false">IF(Аркуш1!AC227=Аркуш1!AC$4,Аркуш1!AC$3,0)</f>
        <v>0</v>
      </c>
      <c r="AA223" s="39" t="n">
        <f aca="false">IF(Аркуш1!E227=Аркуш1!$F$4,2,0)</f>
        <v>0</v>
      </c>
      <c r="AB223" s="39" t="n">
        <f aca="false">IF(Аркуш1!G227=10,2,0)</f>
        <v>0</v>
      </c>
      <c r="AC223" s="39" t="n">
        <f aca="false">IF(Аркуш1!F227=Аркуш1!$E$4,2,0)</f>
        <v>0</v>
      </c>
      <c r="AD223" s="39" t="n">
        <f aca="false">IF(AND(Аркуш1!F227=Аркуш1!E227,OR(Аркуш1!E227=4,Аркуш1!E227=5)),-2,0)</f>
        <v>0</v>
      </c>
    </row>
    <row r="224" customFormat="false" ht="12.75" hidden="false" customHeight="false" outlineLevel="0" collapsed="false">
      <c r="A224" s="39" t="n">
        <f aca="false">IF(Аркуш1!D228=Аркуш1!D$4,Аркуш1!D$3,0)</f>
        <v>0</v>
      </c>
      <c r="B224" s="39" t="n">
        <f aca="false">IF(Аркуш1!E228=Аркуш1!E$4,Аркуш1!E$3,0)</f>
        <v>0</v>
      </c>
      <c r="C224" s="39" t="n">
        <f aca="false">IF(Аркуш1!F228=Аркуш1!F$4,Аркуш1!F$3,0)</f>
        <v>0</v>
      </c>
      <c r="D224" s="39" t="n">
        <f aca="false">IF(Аркуш1!G228=Аркуш1!G$4,Аркуш1!G$3,0)</f>
        <v>0</v>
      </c>
      <c r="E224" s="39" t="n">
        <f aca="false">IF(Аркуш1!H228=Аркуш1!H$4,Аркуш1!H$3,0)</f>
        <v>0</v>
      </c>
      <c r="F224" s="39" t="n">
        <f aca="false">IF(Аркуш1!I228=Аркуш1!I$4,Аркуш1!I$3,0)</f>
        <v>0</v>
      </c>
      <c r="G224" s="39" t="n">
        <f aca="false">IF(Аркуш1!J228=Аркуш1!J$4,Аркуш1!J$3,0)</f>
        <v>0</v>
      </c>
      <c r="H224" s="39" t="n">
        <f aca="false">IF(Аркуш1!K228=Аркуш1!K$4,Аркуш1!K$3,0)</f>
        <v>0</v>
      </c>
      <c r="I224" s="39" t="n">
        <f aca="false">IF(Аркуш1!L228=Аркуш1!L$4,Аркуш1!L$3,0)</f>
        <v>0</v>
      </c>
      <c r="J224" s="39" t="n">
        <f aca="false">IF(Аркуш1!M228=Аркуш1!M$4,Аркуш1!M$3,0)</f>
        <v>0</v>
      </c>
      <c r="K224" s="39" t="n">
        <f aca="false">IF(Аркуш1!N228=1,-1,0)</f>
        <v>0</v>
      </c>
      <c r="L224" s="39" t="n">
        <f aca="false">IF(Аркуш1!O228=Аркуш1!O$4,Аркуш1!O$3,0)</f>
        <v>0</v>
      </c>
      <c r="M224" s="39" t="n">
        <f aca="false">IF(Аркуш1!P228=Аркуш1!P$4,Аркуш1!P$3,0)</f>
        <v>0</v>
      </c>
      <c r="N224" s="39" t="n">
        <f aca="false">IF(Аркуш1!Q228=Аркуш1!Q$4,Аркуш1!Q$3,0)</f>
        <v>0</v>
      </c>
      <c r="O224" s="39" t="n">
        <f aca="false">IF(Аркуш1!R228=1,-1,0)</f>
        <v>0</v>
      </c>
      <c r="P224" s="39" t="n">
        <f aca="false">IF(Аркуш1!S228=Аркуш1!S$4,Аркуш1!S$3,0)</f>
        <v>0</v>
      </c>
      <c r="Q224" s="39" t="n">
        <f aca="false">IF(Аркуш1!T228=Аркуш1!T$4,Аркуш1!T$3,0)</f>
        <v>0</v>
      </c>
      <c r="R224" s="39" t="n">
        <f aca="false">IF(Аркуш1!U228=Аркуш1!U$4,Аркуш1!U$3,0)</f>
        <v>0</v>
      </c>
      <c r="S224" s="39" t="n">
        <f aca="false">IF(Аркуш1!V228=Аркуш1!V$4,Аркуш1!V$3,0)</f>
        <v>0</v>
      </c>
      <c r="T224" s="39" t="n">
        <f aca="false">IF(Аркуш1!W228=Аркуш1!W$4,Аркуш1!W$3,0)</f>
        <v>0</v>
      </c>
      <c r="U224" s="39" t="n">
        <f aca="false">IF(Аркуш1!X228=Аркуш1!X$4,Аркуш1!X$3,0)</f>
        <v>0</v>
      </c>
      <c r="V224" s="39" t="n">
        <f aca="false">IF(Аркуш1!Y228=Аркуш1!Y$4,Аркуш1!Y$3,0)</f>
        <v>0</v>
      </c>
      <c r="W224" s="39" t="n">
        <f aca="false">IF(Аркуш1!Z228=Аркуш1!Z$4,Аркуш1!Z$3,0)</f>
        <v>0</v>
      </c>
      <c r="X224" s="39" t="n">
        <f aca="false">IF(Аркуш1!AA228=Аркуш1!AA$4,Аркуш1!AA$3,0)</f>
        <v>0</v>
      </c>
      <c r="Y224" s="39" t="n">
        <f aca="false">IF(Аркуш1!AB228=Аркуш1!AB$4,Аркуш1!AB$3,0)</f>
        <v>0</v>
      </c>
      <c r="Z224" s="39" t="n">
        <f aca="false">IF(Аркуш1!AC228=Аркуш1!AC$4,Аркуш1!AC$3,0)</f>
        <v>0</v>
      </c>
      <c r="AA224" s="39" t="n">
        <f aca="false">IF(Аркуш1!E228=Аркуш1!$F$4,2,0)</f>
        <v>0</v>
      </c>
      <c r="AB224" s="39" t="n">
        <f aca="false">IF(Аркуш1!G228=10,2,0)</f>
        <v>0</v>
      </c>
      <c r="AC224" s="39" t="n">
        <f aca="false">IF(Аркуш1!F228=Аркуш1!$E$4,2,0)</f>
        <v>0</v>
      </c>
      <c r="AD224" s="39" t="n">
        <f aca="false">IF(AND(Аркуш1!F228=Аркуш1!E228,OR(Аркуш1!E228=4,Аркуш1!E228=5)),-2,0)</f>
        <v>0</v>
      </c>
    </row>
    <row r="225" customFormat="false" ht="12.75" hidden="false" customHeight="false" outlineLevel="0" collapsed="false">
      <c r="A225" s="39" t="n">
        <f aca="false">IF(Аркуш1!D229=Аркуш1!D$4,Аркуш1!D$3,0)</f>
        <v>0</v>
      </c>
      <c r="B225" s="39" t="n">
        <f aca="false">IF(Аркуш1!E229=Аркуш1!E$4,Аркуш1!E$3,0)</f>
        <v>0</v>
      </c>
      <c r="C225" s="39" t="n">
        <f aca="false">IF(Аркуш1!F229=Аркуш1!F$4,Аркуш1!F$3,0)</f>
        <v>0</v>
      </c>
      <c r="D225" s="39" t="n">
        <f aca="false">IF(Аркуш1!G229=Аркуш1!G$4,Аркуш1!G$3,0)</f>
        <v>0</v>
      </c>
      <c r="E225" s="39" t="n">
        <f aca="false">IF(Аркуш1!H229=Аркуш1!H$4,Аркуш1!H$3,0)</f>
        <v>0</v>
      </c>
      <c r="F225" s="39" t="n">
        <f aca="false">IF(Аркуш1!I229=Аркуш1!I$4,Аркуш1!I$3,0)</f>
        <v>0</v>
      </c>
      <c r="G225" s="39" t="n">
        <f aca="false">IF(Аркуш1!J229=Аркуш1!J$4,Аркуш1!J$3,0)</f>
        <v>0</v>
      </c>
      <c r="H225" s="39" t="n">
        <f aca="false">IF(Аркуш1!K229=Аркуш1!K$4,Аркуш1!K$3,0)</f>
        <v>0</v>
      </c>
      <c r="I225" s="39" t="n">
        <f aca="false">IF(Аркуш1!L229=Аркуш1!L$4,Аркуш1!L$3,0)</f>
        <v>0</v>
      </c>
      <c r="J225" s="39" t="n">
        <f aca="false">IF(Аркуш1!M229=Аркуш1!M$4,Аркуш1!M$3,0)</f>
        <v>0</v>
      </c>
      <c r="K225" s="39" t="n">
        <f aca="false">IF(Аркуш1!N229=1,-1,0)</f>
        <v>0</v>
      </c>
      <c r="L225" s="39" t="n">
        <f aca="false">IF(Аркуш1!O229=Аркуш1!O$4,Аркуш1!O$3,0)</f>
        <v>0</v>
      </c>
      <c r="M225" s="39" t="n">
        <f aca="false">IF(Аркуш1!P229=Аркуш1!P$4,Аркуш1!P$3,0)</f>
        <v>0</v>
      </c>
      <c r="N225" s="39" t="n">
        <f aca="false">IF(Аркуш1!Q229=Аркуш1!Q$4,Аркуш1!Q$3,0)</f>
        <v>0</v>
      </c>
      <c r="O225" s="39" t="n">
        <f aca="false">IF(Аркуш1!R229=1,-1,0)</f>
        <v>0</v>
      </c>
      <c r="P225" s="39" t="n">
        <f aca="false">IF(Аркуш1!S229=Аркуш1!S$4,Аркуш1!S$3,0)</f>
        <v>0</v>
      </c>
      <c r="Q225" s="39" t="n">
        <f aca="false">IF(Аркуш1!T229=Аркуш1!T$4,Аркуш1!T$3,0)</f>
        <v>0</v>
      </c>
      <c r="R225" s="39" t="n">
        <f aca="false">IF(Аркуш1!U229=Аркуш1!U$4,Аркуш1!U$3,0)</f>
        <v>0</v>
      </c>
      <c r="S225" s="39" t="n">
        <f aca="false">IF(Аркуш1!V229=Аркуш1!V$4,Аркуш1!V$3,0)</f>
        <v>0</v>
      </c>
      <c r="T225" s="39" t="n">
        <f aca="false">IF(Аркуш1!W229=Аркуш1!W$4,Аркуш1!W$3,0)</f>
        <v>0</v>
      </c>
      <c r="U225" s="39" t="n">
        <f aca="false">IF(Аркуш1!X229=Аркуш1!X$4,Аркуш1!X$3,0)</f>
        <v>0</v>
      </c>
      <c r="V225" s="39" t="n">
        <f aca="false">IF(Аркуш1!Y229=Аркуш1!Y$4,Аркуш1!Y$3,0)</f>
        <v>0</v>
      </c>
      <c r="W225" s="39" t="n">
        <f aca="false">IF(Аркуш1!Z229=Аркуш1!Z$4,Аркуш1!Z$3,0)</f>
        <v>0</v>
      </c>
      <c r="X225" s="39" t="n">
        <f aca="false">IF(Аркуш1!AA229=Аркуш1!AA$4,Аркуш1!AA$3,0)</f>
        <v>0</v>
      </c>
      <c r="Y225" s="39" t="n">
        <f aca="false">IF(Аркуш1!AB229=Аркуш1!AB$4,Аркуш1!AB$3,0)</f>
        <v>0</v>
      </c>
      <c r="Z225" s="39" t="n">
        <f aca="false">IF(Аркуш1!AC229=Аркуш1!AC$4,Аркуш1!AC$3,0)</f>
        <v>0</v>
      </c>
      <c r="AA225" s="39" t="n">
        <f aca="false">IF(Аркуш1!E229=Аркуш1!$F$4,2,0)</f>
        <v>0</v>
      </c>
      <c r="AB225" s="39" t="n">
        <f aca="false">IF(Аркуш1!G229=10,2,0)</f>
        <v>0</v>
      </c>
      <c r="AC225" s="39" t="n">
        <f aca="false">IF(Аркуш1!F229=Аркуш1!$E$4,2,0)</f>
        <v>0</v>
      </c>
      <c r="AD225" s="39" t="n">
        <f aca="false">IF(AND(Аркуш1!F229=Аркуш1!E229,OR(Аркуш1!E229=4,Аркуш1!E229=5)),-2,0)</f>
        <v>0</v>
      </c>
    </row>
    <row r="226" customFormat="false" ht="12.75" hidden="false" customHeight="false" outlineLevel="0" collapsed="false">
      <c r="A226" s="39" t="n">
        <f aca="false">IF(Аркуш1!D230=Аркуш1!D$4,Аркуш1!D$3,0)</f>
        <v>0</v>
      </c>
      <c r="B226" s="39" t="n">
        <f aca="false">IF(Аркуш1!E230=Аркуш1!E$4,Аркуш1!E$3,0)</f>
        <v>0</v>
      </c>
      <c r="C226" s="39" t="n">
        <f aca="false">IF(Аркуш1!F230=Аркуш1!F$4,Аркуш1!F$3,0)</f>
        <v>0</v>
      </c>
      <c r="D226" s="39" t="n">
        <f aca="false">IF(Аркуш1!G230=Аркуш1!G$4,Аркуш1!G$3,0)</f>
        <v>0</v>
      </c>
      <c r="E226" s="39" t="n">
        <f aca="false">IF(Аркуш1!H230=Аркуш1!H$4,Аркуш1!H$3,0)</f>
        <v>0</v>
      </c>
      <c r="F226" s="39" t="n">
        <f aca="false">IF(Аркуш1!I230=Аркуш1!I$4,Аркуш1!I$3,0)</f>
        <v>0</v>
      </c>
      <c r="G226" s="39" t="n">
        <f aca="false">IF(Аркуш1!J230=Аркуш1!J$4,Аркуш1!J$3,0)</f>
        <v>0</v>
      </c>
      <c r="H226" s="39" t="n">
        <f aca="false">IF(Аркуш1!K230=Аркуш1!K$4,Аркуш1!K$3,0)</f>
        <v>0</v>
      </c>
      <c r="I226" s="39" t="n">
        <f aca="false">IF(Аркуш1!L230=Аркуш1!L$4,Аркуш1!L$3,0)</f>
        <v>0</v>
      </c>
      <c r="J226" s="39" t="n">
        <f aca="false">IF(Аркуш1!M230=Аркуш1!M$4,Аркуш1!M$3,0)</f>
        <v>0</v>
      </c>
      <c r="K226" s="39" t="n">
        <f aca="false">IF(Аркуш1!N230=1,-1,0)</f>
        <v>0</v>
      </c>
      <c r="L226" s="39" t="n">
        <f aca="false">IF(Аркуш1!O230=Аркуш1!O$4,Аркуш1!O$3,0)</f>
        <v>0</v>
      </c>
      <c r="M226" s="39" t="n">
        <f aca="false">IF(Аркуш1!P230=Аркуш1!P$4,Аркуш1!P$3,0)</f>
        <v>0</v>
      </c>
      <c r="N226" s="39" t="n">
        <f aca="false">IF(Аркуш1!Q230=Аркуш1!Q$4,Аркуш1!Q$3,0)</f>
        <v>0</v>
      </c>
      <c r="O226" s="39" t="n">
        <f aca="false">IF(Аркуш1!R230=1,-1,0)</f>
        <v>0</v>
      </c>
      <c r="P226" s="39" t="n">
        <f aca="false">IF(Аркуш1!S230=Аркуш1!S$4,Аркуш1!S$3,0)</f>
        <v>0</v>
      </c>
      <c r="Q226" s="39" t="n">
        <f aca="false">IF(Аркуш1!T230=Аркуш1!T$4,Аркуш1!T$3,0)</f>
        <v>0</v>
      </c>
      <c r="R226" s="39" t="n">
        <f aca="false">IF(Аркуш1!U230=Аркуш1!U$4,Аркуш1!U$3,0)</f>
        <v>0</v>
      </c>
      <c r="S226" s="39" t="n">
        <f aca="false">IF(Аркуш1!V230=Аркуш1!V$4,Аркуш1!V$3,0)</f>
        <v>0</v>
      </c>
      <c r="T226" s="39" t="n">
        <f aca="false">IF(Аркуш1!W230=Аркуш1!W$4,Аркуш1!W$3,0)</f>
        <v>0</v>
      </c>
      <c r="U226" s="39" t="n">
        <f aca="false">IF(Аркуш1!X230=Аркуш1!X$4,Аркуш1!X$3,0)</f>
        <v>0</v>
      </c>
      <c r="V226" s="39" t="n">
        <f aca="false">IF(Аркуш1!Y230=Аркуш1!Y$4,Аркуш1!Y$3,0)</f>
        <v>0</v>
      </c>
      <c r="W226" s="39" t="n">
        <f aca="false">IF(Аркуш1!Z230=Аркуш1!Z$4,Аркуш1!Z$3,0)</f>
        <v>0</v>
      </c>
      <c r="X226" s="39" t="n">
        <f aca="false">IF(Аркуш1!AA230=Аркуш1!AA$4,Аркуш1!AA$3,0)</f>
        <v>0</v>
      </c>
      <c r="Y226" s="39" t="n">
        <f aca="false">IF(Аркуш1!AB230=Аркуш1!AB$4,Аркуш1!AB$3,0)</f>
        <v>0</v>
      </c>
      <c r="Z226" s="39" t="n">
        <f aca="false">IF(Аркуш1!AC230=Аркуш1!AC$4,Аркуш1!AC$3,0)</f>
        <v>0</v>
      </c>
      <c r="AA226" s="39" t="n">
        <f aca="false">IF(Аркуш1!E230=Аркуш1!$F$4,2,0)</f>
        <v>0</v>
      </c>
      <c r="AB226" s="39" t="n">
        <f aca="false">IF(Аркуш1!G230=10,2,0)</f>
        <v>0</v>
      </c>
      <c r="AC226" s="39" t="n">
        <f aca="false">IF(Аркуш1!F230=Аркуш1!$E$4,2,0)</f>
        <v>0</v>
      </c>
      <c r="AD226" s="39" t="n">
        <f aca="false">IF(AND(Аркуш1!F230=Аркуш1!E230,OR(Аркуш1!E230=4,Аркуш1!E230=5)),-2,0)</f>
        <v>0</v>
      </c>
    </row>
    <row r="227" customFormat="false" ht="12.75" hidden="false" customHeight="false" outlineLevel="0" collapsed="false">
      <c r="A227" s="39" t="n">
        <f aca="false">IF(Аркуш1!D231=Аркуш1!D$4,Аркуш1!D$3,0)</f>
        <v>0</v>
      </c>
      <c r="B227" s="39" t="n">
        <f aca="false">IF(Аркуш1!E231=Аркуш1!E$4,Аркуш1!E$3,0)</f>
        <v>0</v>
      </c>
      <c r="C227" s="39" t="n">
        <f aca="false">IF(Аркуш1!F231=Аркуш1!F$4,Аркуш1!F$3,0)</f>
        <v>0</v>
      </c>
      <c r="D227" s="39" t="n">
        <f aca="false">IF(Аркуш1!G231=Аркуш1!G$4,Аркуш1!G$3,0)</f>
        <v>0</v>
      </c>
      <c r="E227" s="39" t="n">
        <f aca="false">IF(Аркуш1!H231=Аркуш1!H$4,Аркуш1!H$3,0)</f>
        <v>0</v>
      </c>
      <c r="F227" s="39" t="n">
        <f aca="false">IF(Аркуш1!I231=Аркуш1!I$4,Аркуш1!I$3,0)</f>
        <v>0</v>
      </c>
      <c r="G227" s="39" t="n">
        <f aca="false">IF(Аркуш1!J231=Аркуш1!J$4,Аркуш1!J$3,0)</f>
        <v>0</v>
      </c>
      <c r="H227" s="39" t="n">
        <f aca="false">IF(Аркуш1!K231=Аркуш1!K$4,Аркуш1!K$3,0)</f>
        <v>0</v>
      </c>
      <c r="I227" s="39" t="n">
        <f aca="false">IF(Аркуш1!L231=Аркуш1!L$4,Аркуш1!L$3,0)</f>
        <v>0</v>
      </c>
      <c r="J227" s="39" t="n">
        <f aca="false">IF(Аркуш1!M231=Аркуш1!M$4,Аркуш1!M$3,0)</f>
        <v>0</v>
      </c>
      <c r="K227" s="39" t="n">
        <f aca="false">IF(Аркуш1!N231=1,-1,0)</f>
        <v>0</v>
      </c>
      <c r="L227" s="39" t="n">
        <f aca="false">IF(Аркуш1!O231=Аркуш1!O$4,Аркуш1!O$3,0)</f>
        <v>0</v>
      </c>
      <c r="M227" s="39" t="n">
        <f aca="false">IF(Аркуш1!P231=Аркуш1!P$4,Аркуш1!P$3,0)</f>
        <v>0</v>
      </c>
      <c r="N227" s="39" t="n">
        <f aca="false">IF(Аркуш1!Q231=Аркуш1!Q$4,Аркуш1!Q$3,0)</f>
        <v>0</v>
      </c>
      <c r="O227" s="39" t="n">
        <f aca="false">IF(Аркуш1!R231=1,-1,0)</f>
        <v>0</v>
      </c>
      <c r="P227" s="39" t="n">
        <f aca="false">IF(Аркуш1!S231=Аркуш1!S$4,Аркуш1!S$3,0)</f>
        <v>0</v>
      </c>
      <c r="Q227" s="39" t="n">
        <f aca="false">IF(Аркуш1!T231=Аркуш1!T$4,Аркуш1!T$3,0)</f>
        <v>0</v>
      </c>
      <c r="R227" s="39" t="n">
        <f aca="false">IF(Аркуш1!U231=Аркуш1!U$4,Аркуш1!U$3,0)</f>
        <v>0</v>
      </c>
      <c r="S227" s="39" t="n">
        <f aca="false">IF(Аркуш1!V231=Аркуш1!V$4,Аркуш1!V$3,0)</f>
        <v>0</v>
      </c>
      <c r="T227" s="39" t="n">
        <f aca="false">IF(Аркуш1!W231=Аркуш1!W$4,Аркуш1!W$3,0)</f>
        <v>0</v>
      </c>
      <c r="U227" s="39" t="n">
        <f aca="false">IF(Аркуш1!X231=Аркуш1!X$4,Аркуш1!X$3,0)</f>
        <v>0</v>
      </c>
      <c r="V227" s="39" t="n">
        <f aca="false">IF(Аркуш1!Y231=Аркуш1!Y$4,Аркуш1!Y$3,0)</f>
        <v>0</v>
      </c>
      <c r="W227" s="39" t="n">
        <f aca="false">IF(Аркуш1!Z231=Аркуш1!Z$4,Аркуш1!Z$3,0)</f>
        <v>0</v>
      </c>
      <c r="X227" s="39" t="n">
        <f aca="false">IF(Аркуш1!AA231=Аркуш1!AA$4,Аркуш1!AA$3,0)</f>
        <v>0</v>
      </c>
      <c r="Y227" s="39" t="n">
        <f aca="false">IF(Аркуш1!AB231=Аркуш1!AB$4,Аркуш1!AB$3,0)</f>
        <v>0</v>
      </c>
      <c r="Z227" s="39" t="n">
        <f aca="false">IF(Аркуш1!AC231=Аркуш1!AC$4,Аркуш1!AC$3,0)</f>
        <v>0</v>
      </c>
      <c r="AA227" s="39" t="n">
        <f aca="false">IF(Аркуш1!E231=Аркуш1!$F$4,2,0)</f>
        <v>0</v>
      </c>
      <c r="AB227" s="39" t="n">
        <f aca="false">IF(Аркуш1!G231=10,2,0)</f>
        <v>0</v>
      </c>
      <c r="AC227" s="39" t="n">
        <f aca="false">IF(Аркуш1!F231=Аркуш1!$E$4,2,0)</f>
        <v>0</v>
      </c>
      <c r="AD227" s="39" t="n">
        <f aca="false">IF(AND(Аркуш1!F231=Аркуш1!E231,OR(Аркуш1!E231=4,Аркуш1!E231=5)),-2,0)</f>
        <v>0</v>
      </c>
    </row>
    <row r="228" customFormat="false" ht="12.75" hidden="false" customHeight="false" outlineLevel="0" collapsed="false">
      <c r="A228" s="39" t="n">
        <f aca="false">IF(Аркуш1!D232=Аркуш1!D$4,Аркуш1!D$3,0)</f>
        <v>0</v>
      </c>
      <c r="B228" s="39" t="n">
        <f aca="false">IF(Аркуш1!E232=Аркуш1!E$4,Аркуш1!E$3,0)</f>
        <v>0</v>
      </c>
      <c r="C228" s="39" t="n">
        <f aca="false">IF(Аркуш1!F232=Аркуш1!F$4,Аркуш1!F$3,0)</f>
        <v>0</v>
      </c>
      <c r="D228" s="39" t="n">
        <f aca="false">IF(Аркуш1!G232=Аркуш1!G$4,Аркуш1!G$3,0)</f>
        <v>0</v>
      </c>
      <c r="E228" s="39" t="n">
        <f aca="false">IF(Аркуш1!H232=Аркуш1!H$4,Аркуш1!H$3,0)</f>
        <v>0</v>
      </c>
      <c r="F228" s="39" t="n">
        <f aca="false">IF(Аркуш1!I232=Аркуш1!I$4,Аркуш1!I$3,0)</f>
        <v>0</v>
      </c>
      <c r="G228" s="39" t="n">
        <f aca="false">IF(Аркуш1!J232=Аркуш1!J$4,Аркуш1!J$3,0)</f>
        <v>0</v>
      </c>
      <c r="H228" s="39" t="n">
        <f aca="false">IF(Аркуш1!K232=Аркуш1!K$4,Аркуш1!K$3,0)</f>
        <v>0</v>
      </c>
      <c r="I228" s="39" t="n">
        <f aca="false">IF(Аркуш1!L232=Аркуш1!L$4,Аркуш1!L$3,0)</f>
        <v>0</v>
      </c>
      <c r="J228" s="39" t="n">
        <f aca="false">IF(Аркуш1!M232=Аркуш1!M$4,Аркуш1!M$3,0)</f>
        <v>0</v>
      </c>
      <c r="K228" s="39" t="n">
        <f aca="false">IF(Аркуш1!N232=1,-1,0)</f>
        <v>0</v>
      </c>
      <c r="L228" s="39" t="n">
        <f aca="false">IF(Аркуш1!O232=Аркуш1!O$4,Аркуш1!O$3,0)</f>
        <v>0</v>
      </c>
      <c r="M228" s="39" t="n">
        <f aca="false">IF(Аркуш1!P232=Аркуш1!P$4,Аркуш1!P$3,0)</f>
        <v>0</v>
      </c>
      <c r="N228" s="39" t="n">
        <f aca="false">IF(Аркуш1!Q232=Аркуш1!Q$4,Аркуш1!Q$3,0)</f>
        <v>0</v>
      </c>
      <c r="O228" s="39" t="n">
        <f aca="false">IF(Аркуш1!R232=1,-1,0)</f>
        <v>0</v>
      </c>
      <c r="P228" s="39" t="n">
        <f aca="false">IF(Аркуш1!S232=Аркуш1!S$4,Аркуш1!S$3,0)</f>
        <v>0</v>
      </c>
      <c r="Q228" s="39" t="n">
        <f aca="false">IF(Аркуш1!T232=Аркуш1!T$4,Аркуш1!T$3,0)</f>
        <v>0</v>
      </c>
      <c r="R228" s="39" t="n">
        <f aca="false">IF(Аркуш1!U232=Аркуш1!U$4,Аркуш1!U$3,0)</f>
        <v>0</v>
      </c>
      <c r="S228" s="39" t="n">
        <f aca="false">IF(Аркуш1!V232=Аркуш1!V$4,Аркуш1!V$3,0)</f>
        <v>0</v>
      </c>
      <c r="T228" s="39" t="n">
        <f aca="false">IF(Аркуш1!W232=Аркуш1!W$4,Аркуш1!W$3,0)</f>
        <v>0</v>
      </c>
      <c r="U228" s="39" t="n">
        <f aca="false">IF(Аркуш1!X232=Аркуш1!X$4,Аркуш1!X$3,0)</f>
        <v>0</v>
      </c>
      <c r="V228" s="39" t="n">
        <f aca="false">IF(Аркуш1!Y232=Аркуш1!Y$4,Аркуш1!Y$3,0)</f>
        <v>0</v>
      </c>
      <c r="W228" s="39" t="n">
        <f aca="false">IF(Аркуш1!Z232=Аркуш1!Z$4,Аркуш1!Z$3,0)</f>
        <v>0</v>
      </c>
      <c r="X228" s="39" t="n">
        <f aca="false">IF(Аркуш1!AA232=Аркуш1!AA$4,Аркуш1!AA$3,0)</f>
        <v>0</v>
      </c>
      <c r="Y228" s="39" t="n">
        <f aca="false">IF(Аркуш1!AB232=Аркуш1!AB$4,Аркуш1!AB$3,0)</f>
        <v>0</v>
      </c>
      <c r="Z228" s="39" t="n">
        <f aca="false">IF(Аркуш1!AC232=Аркуш1!AC$4,Аркуш1!AC$3,0)</f>
        <v>0</v>
      </c>
      <c r="AA228" s="39" t="n">
        <f aca="false">IF(Аркуш1!E232=Аркуш1!$F$4,2,0)</f>
        <v>0</v>
      </c>
      <c r="AB228" s="39" t="n">
        <f aca="false">IF(Аркуш1!G232=10,2,0)</f>
        <v>0</v>
      </c>
      <c r="AC228" s="39" t="n">
        <f aca="false">IF(Аркуш1!F232=Аркуш1!$E$4,2,0)</f>
        <v>0</v>
      </c>
      <c r="AD228" s="39" t="n">
        <f aca="false">IF(AND(Аркуш1!F232=Аркуш1!E232,OR(Аркуш1!E232=4,Аркуш1!E232=5)),-2,0)</f>
        <v>0</v>
      </c>
    </row>
    <row r="229" customFormat="false" ht="12.75" hidden="false" customHeight="false" outlineLevel="0" collapsed="false">
      <c r="A229" s="39" t="n">
        <f aca="false">IF(Аркуш1!D233=Аркуш1!D$4,Аркуш1!D$3,0)</f>
        <v>0</v>
      </c>
      <c r="B229" s="39" t="n">
        <f aca="false">IF(Аркуш1!E233=Аркуш1!E$4,Аркуш1!E$3,0)</f>
        <v>0</v>
      </c>
      <c r="C229" s="39" t="n">
        <f aca="false">IF(Аркуш1!F233=Аркуш1!F$4,Аркуш1!F$3,0)</f>
        <v>0</v>
      </c>
      <c r="D229" s="39" t="n">
        <f aca="false">IF(Аркуш1!G233=Аркуш1!G$4,Аркуш1!G$3,0)</f>
        <v>0</v>
      </c>
      <c r="E229" s="39" t="n">
        <f aca="false">IF(Аркуш1!H233=Аркуш1!H$4,Аркуш1!H$3,0)</f>
        <v>0</v>
      </c>
      <c r="F229" s="39" t="n">
        <f aca="false">IF(Аркуш1!I233=Аркуш1!I$4,Аркуш1!I$3,0)</f>
        <v>0</v>
      </c>
      <c r="G229" s="39" t="n">
        <f aca="false">IF(Аркуш1!J233=Аркуш1!J$4,Аркуш1!J$3,0)</f>
        <v>0</v>
      </c>
      <c r="H229" s="39" t="n">
        <f aca="false">IF(Аркуш1!K233=Аркуш1!K$4,Аркуш1!K$3,0)</f>
        <v>0</v>
      </c>
      <c r="I229" s="39" t="n">
        <f aca="false">IF(Аркуш1!L233=Аркуш1!L$4,Аркуш1!L$3,0)</f>
        <v>0</v>
      </c>
      <c r="J229" s="39" t="n">
        <f aca="false">IF(Аркуш1!M233=Аркуш1!M$4,Аркуш1!M$3,0)</f>
        <v>0</v>
      </c>
      <c r="K229" s="39" t="n">
        <f aca="false">IF(Аркуш1!N233=1,-1,0)</f>
        <v>0</v>
      </c>
      <c r="L229" s="39" t="n">
        <f aca="false">IF(Аркуш1!O233=Аркуш1!O$4,Аркуш1!O$3,0)</f>
        <v>0</v>
      </c>
      <c r="M229" s="39" t="n">
        <f aca="false">IF(Аркуш1!P233=Аркуш1!P$4,Аркуш1!P$3,0)</f>
        <v>0</v>
      </c>
      <c r="N229" s="39" t="n">
        <f aca="false">IF(Аркуш1!Q233=Аркуш1!Q$4,Аркуш1!Q$3,0)</f>
        <v>0</v>
      </c>
      <c r="O229" s="39" t="n">
        <f aca="false">IF(Аркуш1!R233=1,-1,0)</f>
        <v>0</v>
      </c>
      <c r="P229" s="39" t="n">
        <f aca="false">IF(Аркуш1!S233=Аркуш1!S$4,Аркуш1!S$3,0)</f>
        <v>0</v>
      </c>
      <c r="Q229" s="39" t="n">
        <f aca="false">IF(Аркуш1!T233=Аркуш1!T$4,Аркуш1!T$3,0)</f>
        <v>0</v>
      </c>
      <c r="R229" s="39" t="n">
        <f aca="false">IF(Аркуш1!U233=Аркуш1!U$4,Аркуш1!U$3,0)</f>
        <v>0</v>
      </c>
      <c r="S229" s="39" t="n">
        <f aca="false">IF(Аркуш1!V233=Аркуш1!V$4,Аркуш1!V$3,0)</f>
        <v>0</v>
      </c>
      <c r="T229" s="39" t="n">
        <f aca="false">IF(Аркуш1!W233=Аркуш1!W$4,Аркуш1!W$3,0)</f>
        <v>0</v>
      </c>
      <c r="U229" s="39" t="n">
        <f aca="false">IF(Аркуш1!X233=Аркуш1!X$4,Аркуш1!X$3,0)</f>
        <v>0</v>
      </c>
      <c r="V229" s="39" t="n">
        <f aca="false">IF(Аркуш1!Y233=Аркуш1!Y$4,Аркуш1!Y$3,0)</f>
        <v>0</v>
      </c>
      <c r="W229" s="39" t="n">
        <f aca="false">IF(Аркуш1!Z233=Аркуш1!Z$4,Аркуш1!Z$3,0)</f>
        <v>0</v>
      </c>
      <c r="X229" s="39" t="n">
        <f aca="false">IF(Аркуш1!AA233=Аркуш1!AA$4,Аркуш1!AA$3,0)</f>
        <v>0</v>
      </c>
      <c r="Y229" s="39" t="n">
        <f aca="false">IF(Аркуш1!AB233=Аркуш1!AB$4,Аркуш1!AB$3,0)</f>
        <v>0</v>
      </c>
      <c r="Z229" s="39" t="n">
        <f aca="false">IF(Аркуш1!AC233=Аркуш1!AC$4,Аркуш1!AC$3,0)</f>
        <v>0</v>
      </c>
      <c r="AA229" s="39" t="n">
        <f aca="false">IF(Аркуш1!E233=Аркуш1!$F$4,2,0)</f>
        <v>0</v>
      </c>
      <c r="AB229" s="39" t="n">
        <f aca="false">IF(Аркуш1!G233=10,2,0)</f>
        <v>0</v>
      </c>
      <c r="AC229" s="39" t="n">
        <f aca="false">IF(Аркуш1!F233=Аркуш1!$E$4,2,0)</f>
        <v>0</v>
      </c>
      <c r="AD229" s="39" t="n">
        <f aca="false">IF(AND(Аркуш1!F233=Аркуш1!E233,OR(Аркуш1!E233=4,Аркуш1!E233=5)),-2,0)</f>
        <v>0</v>
      </c>
    </row>
    <row r="230" customFormat="false" ht="12.75" hidden="false" customHeight="false" outlineLevel="0" collapsed="false">
      <c r="A230" s="39" t="n">
        <f aca="false">IF(Аркуш1!D234=Аркуш1!D$4,Аркуш1!D$3,0)</f>
        <v>0</v>
      </c>
      <c r="B230" s="39" t="n">
        <f aca="false">IF(Аркуш1!E234=Аркуш1!E$4,Аркуш1!E$3,0)</f>
        <v>0</v>
      </c>
      <c r="C230" s="39" t="n">
        <f aca="false">IF(Аркуш1!F234=Аркуш1!F$4,Аркуш1!F$3,0)</f>
        <v>0</v>
      </c>
      <c r="D230" s="39" t="n">
        <f aca="false">IF(Аркуш1!G234=Аркуш1!G$4,Аркуш1!G$3,0)</f>
        <v>0</v>
      </c>
      <c r="E230" s="39" t="n">
        <f aca="false">IF(Аркуш1!H234=Аркуш1!H$4,Аркуш1!H$3,0)</f>
        <v>0</v>
      </c>
      <c r="F230" s="39" t="n">
        <f aca="false">IF(Аркуш1!I234=Аркуш1!I$4,Аркуш1!I$3,0)</f>
        <v>0</v>
      </c>
      <c r="G230" s="39" t="n">
        <f aca="false">IF(Аркуш1!J234=Аркуш1!J$4,Аркуш1!J$3,0)</f>
        <v>0</v>
      </c>
      <c r="H230" s="39" t="n">
        <f aca="false">IF(Аркуш1!K234=Аркуш1!K$4,Аркуш1!K$3,0)</f>
        <v>0</v>
      </c>
      <c r="I230" s="39" t="n">
        <f aca="false">IF(Аркуш1!L234=Аркуш1!L$4,Аркуш1!L$3,0)</f>
        <v>0</v>
      </c>
      <c r="J230" s="39" t="n">
        <f aca="false">IF(Аркуш1!M234=Аркуш1!M$4,Аркуш1!M$3,0)</f>
        <v>0</v>
      </c>
      <c r="K230" s="39" t="n">
        <f aca="false">IF(Аркуш1!N234=1,-1,0)</f>
        <v>0</v>
      </c>
      <c r="L230" s="39" t="n">
        <f aca="false">IF(Аркуш1!O234=Аркуш1!O$4,Аркуш1!O$3,0)</f>
        <v>0</v>
      </c>
      <c r="M230" s="39" t="n">
        <f aca="false">IF(Аркуш1!P234=Аркуш1!P$4,Аркуш1!P$3,0)</f>
        <v>0</v>
      </c>
      <c r="N230" s="39" t="n">
        <f aca="false">IF(Аркуш1!Q234=Аркуш1!Q$4,Аркуш1!Q$3,0)</f>
        <v>0</v>
      </c>
      <c r="O230" s="39" t="n">
        <f aca="false">IF(Аркуш1!R234=1,-1,0)</f>
        <v>0</v>
      </c>
      <c r="P230" s="39" t="n">
        <f aca="false">IF(Аркуш1!S234=Аркуш1!S$4,Аркуш1!S$3,0)</f>
        <v>0</v>
      </c>
      <c r="Q230" s="39" t="n">
        <f aca="false">IF(Аркуш1!T234=Аркуш1!T$4,Аркуш1!T$3,0)</f>
        <v>0</v>
      </c>
      <c r="R230" s="39" t="n">
        <f aca="false">IF(Аркуш1!U234=Аркуш1!U$4,Аркуш1!U$3,0)</f>
        <v>0</v>
      </c>
      <c r="S230" s="39" t="n">
        <f aca="false">IF(Аркуш1!V234=Аркуш1!V$4,Аркуш1!V$3,0)</f>
        <v>0</v>
      </c>
      <c r="T230" s="39" t="n">
        <f aca="false">IF(Аркуш1!W234=Аркуш1!W$4,Аркуш1!W$3,0)</f>
        <v>0</v>
      </c>
      <c r="U230" s="39" t="n">
        <f aca="false">IF(Аркуш1!X234=Аркуш1!X$4,Аркуш1!X$3,0)</f>
        <v>0</v>
      </c>
      <c r="V230" s="39" t="n">
        <f aca="false">IF(Аркуш1!Y234=Аркуш1!Y$4,Аркуш1!Y$3,0)</f>
        <v>0</v>
      </c>
      <c r="W230" s="39" t="n">
        <f aca="false">IF(Аркуш1!Z234=Аркуш1!Z$4,Аркуш1!Z$3,0)</f>
        <v>0</v>
      </c>
      <c r="X230" s="39" t="n">
        <f aca="false">IF(Аркуш1!AA234=Аркуш1!AA$4,Аркуш1!AA$3,0)</f>
        <v>0</v>
      </c>
      <c r="Y230" s="39" t="n">
        <f aca="false">IF(Аркуш1!AB234=Аркуш1!AB$4,Аркуш1!AB$3,0)</f>
        <v>0</v>
      </c>
      <c r="Z230" s="39" t="n">
        <f aca="false">IF(Аркуш1!AC234=Аркуш1!AC$4,Аркуш1!AC$3,0)</f>
        <v>0</v>
      </c>
      <c r="AA230" s="39" t="n">
        <f aca="false">IF(Аркуш1!E234=Аркуш1!$F$4,2,0)</f>
        <v>0</v>
      </c>
      <c r="AB230" s="39" t="n">
        <f aca="false">IF(Аркуш1!G234=10,2,0)</f>
        <v>0</v>
      </c>
      <c r="AC230" s="39" t="n">
        <f aca="false">IF(Аркуш1!F234=Аркуш1!$E$4,2,0)</f>
        <v>0</v>
      </c>
      <c r="AD230" s="39" t="n">
        <f aca="false">IF(AND(Аркуш1!F234=Аркуш1!E234,OR(Аркуш1!E234=4,Аркуш1!E234=5)),-2,0)</f>
        <v>0</v>
      </c>
    </row>
    <row r="231" customFormat="false" ht="12.75" hidden="false" customHeight="false" outlineLevel="0" collapsed="false">
      <c r="A231" s="39" t="n">
        <f aca="false">IF(Аркуш1!D235=Аркуш1!D$4,Аркуш1!D$3,0)</f>
        <v>0</v>
      </c>
      <c r="B231" s="39" t="n">
        <f aca="false">IF(Аркуш1!E235=Аркуш1!E$4,Аркуш1!E$3,0)</f>
        <v>0</v>
      </c>
      <c r="C231" s="39" t="n">
        <f aca="false">IF(Аркуш1!F235=Аркуш1!F$4,Аркуш1!F$3,0)</f>
        <v>0</v>
      </c>
      <c r="D231" s="39" t="n">
        <f aca="false">IF(Аркуш1!G235=Аркуш1!G$4,Аркуш1!G$3,0)</f>
        <v>0</v>
      </c>
      <c r="E231" s="39" t="n">
        <f aca="false">IF(Аркуш1!H235=Аркуш1!H$4,Аркуш1!H$3,0)</f>
        <v>0</v>
      </c>
      <c r="F231" s="39" t="n">
        <f aca="false">IF(Аркуш1!I235=Аркуш1!I$4,Аркуш1!I$3,0)</f>
        <v>0</v>
      </c>
      <c r="G231" s="39" t="n">
        <f aca="false">IF(Аркуш1!J235=Аркуш1!J$4,Аркуш1!J$3,0)</f>
        <v>0</v>
      </c>
      <c r="H231" s="39" t="n">
        <f aca="false">IF(Аркуш1!K235=Аркуш1!K$4,Аркуш1!K$3,0)</f>
        <v>0</v>
      </c>
      <c r="I231" s="39" t="n">
        <f aca="false">IF(Аркуш1!L235=Аркуш1!L$4,Аркуш1!L$3,0)</f>
        <v>0</v>
      </c>
      <c r="J231" s="39" t="n">
        <f aca="false">IF(Аркуш1!M235=Аркуш1!M$4,Аркуш1!M$3,0)</f>
        <v>0</v>
      </c>
      <c r="K231" s="39" t="n">
        <f aca="false">IF(Аркуш1!N235=1,-1,0)</f>
        <v>0</v>
      </c>
      <c r="L231" s="39" t="n">
        <f aca="false">IF(Аркуш1!O235=Аркуш1!O$4,Аркуш1!O$3,0)</f>
        <v>0</v>
      </c>
      <c r="M231" s="39" t="n">
        <f aca="false">IF(Аркуш1!P235=Аркуш1!P$4,Аркуш1!P$3,0)</f>
        <v>0</v>
      </c>
      <c r="N231" s="39" t="n">
        <f aca="false">IF(Аркуш1!Q235=Аркуш1!Q$4,Аркуш1!Q$3,0)</f>
        <v>0</v>
      </c>
      <c r="O231" s="39" t="n">
        <f aca="false">IF(Аркуш1!R235=1,-1,0)</f>
        <v>0</v>
      </c>
      <c r="P231" s="39" t="n">
        <f aca="false">IF(Аркуш1!S235=Аркуш1!S$4,Аркуш1!S$3,0)</f>
        <v>0</v>
      </c>
      <c r="Q231" s="39" t="n">
        <f aca="false">IF(Аркуш1!T235=Аркуш1!T$4,Аркуш1!T$3,0)</f>
        <v>0</v>
      </c>
      <c r="R231" s="39" t="n">
        <f aca="false">IF(Аркуш1!U235=Аркуш1!U$4,Аркуш1!U$3,0)</f>
        <v>0</v>
      </c>
      <c r="S231" s="39" t="n">
        <f aca="false">IF(Аркуш1!V235=Аркуш1!V$4,Аркуш1!V$3,0)</f>
        <v>0</v>
      </c>
      <c r="T231" s="39" t="n">
        <f aca="false">IF(Аркуш1!W235=Аркуш1!W$4,Аркуш1!W$3,0)</f>
        <v>0</v>
      </c>
      <c r="U231" s="39" t="n">
        <f aca="false">IF(Аркуш1!X235=Аркуш1!X$4,Аркуш1!X$3,0)</f>
        <v>0</v>
      </c>
      <c r="V231" s="39" t="n">
        <f aca="false">IF(Аркуш1!Y235=Аркуш1!Y$4,Аркуш1!Y$3,0)</f>
        <v>0</v>
      </c>
      <c r="W231" s="39" t="n">
        <f aca="false">IF(Аркуш1!Z235=Аркуш1!Z$4,Аркуш1!Z$3,0)</f>
        <v>0</v>
      </c>
      <c r="X231" s="39" t="n">
        <f aca="false">IF(Аркуш1!AA235=Аркуш1!AA$4,Аркуш1!AA$3,0)</f>
        <v>0</v>
      </c>
      <c r="Y231" s="39" t="n">
        <f aca="false">IF(Аркуш1!AB235=Аркуш1!AB$4,Аркуш1!AB$3,0)</f>
        <v>0</v>
      </c>
      <c r="Z231" s="39" t="n">
        <f aca="false">IF(Аркуш1!AC235=Аркуш1!AC$4,Аркуш1!AC$3,0)</f>
        <v>0</v>
      </c>
      <c r="AA231" s="39" t="n">
        <f aca="false">IF(Аркуш1!E235=Аркуш1!$F$4,2,0)</f>
        <v>0</v>
      </c>
      <c r="AB231" s="39" t="n">
        <f aca="false">IF(Аркуш1!G235=10,2,0)</f>
        <v>0</v>
      </c>
      <c r="AC231" s="39" t="n">
        <f aca="false">IF(Аркуш1!F235=Аркуш1!$E$4,2,0)</f>
        <v>0</v>
      </c>
      <c r="AD231" s="39" t="n">
        <f aca="false">IF(AND(Аркуш1!F235=Аркуш1!E235,OR(Аркуш1!E235=4,Аркуш1!E235=5)),-2,0)</f>
        <v>0</v>
      </c>
    </row>
    <row r="232" customFormat="false" ht="12.75" hidden="false" customHeight="false" outlineLevel="0" collapsed="false">
      <c r="A232" s="39" t="n">
        <f aca="false">IF(Аркуш1!D236=Аркуш1!D$4,Аркуш1!D$3,0)</f>
        <v>0</v>
      </c>
      <c r="B232" s="39" t="n">
        <f aca="false">IF(Аркуш1!E236=Аркуш1!E$4,Аркуш1!E$3,0)</f>
        <v>0</v>
      </c>
      <c r="C232" s="39" t="n">
        <f aca="false">IF(Аркуш1!F236=Аркуш1!F$4,Аркуш1!F$3,0)</f>
        <v>0</v>
      </c>
      <c r="D232" s="39" t="n">
        <f aca="false">IF(Аркуш1!G236=Аркуш1!G$4,Аркуш1!G$3,0)</f>
        <v>0</v>
      </c>
      <c r="E232" s="39" t="n">
        <f aca="false">IF(Аркуш1!H236=Аркуш1!H$4,Аркуш1!H$3,0)</f>
        <v>0</v>
      </c>
      <c r="F232" s="39" t="n">
        <f aca="false">IF(Аркуш1!I236=Аркуш1!I$4,Аркуш1!I$3,0)</f>
        <v>0</v>
      </c>
      <c r="G232" s="39" t="n">
        <f aca="false">IF(Аркуш1!J236=Аркуш1!J$4,Аркуш1!J$3,0)</f>
        <v>0</v>
      </c>
      <c r="H232" s="39" t="n">
        <f aca="false">IF(Аркуш1!K236=Аркуш1!K$4,Аркуш1!K$3,0)</f>
        <v>0</v>
      </c>
      <c r="I232" s="39" t="n">
        <f aca="false">IF(Аркуш1!L236=Аркуш1!L$4,Аркуш1!L$3,0)</f>
        <v>0</v>
      </c>
      <c r="J232" s="39" t="n">
        <f aca="false">IF(Аркуш1!M236=Аркуш1!M$4,Аркуш1!M$3,0)</f>
        <v>0</v>
      </c>
      <c r="K232" s="39" t="n">
        <f aca="false">IF(Аркуш1!N236=1,-1,0)</f>
        <v>0</v>
      </c>
      <c r="L232" s="39" t="n">
        <f aca="false">IF(Аркуш1!O236=Аркуш1!O$4,Аркуш1!O$3,0)</f>
        <v>0</v>
      </c>
      <c r="M232" s="39" t="n">
        <f aca="false">IF(Аркуш1!P236=Аркуш1!P$4,Аркуш1!P$3,0)</f>
        <v>0</v>
      </c>
      <c r="N232" s="39" t="n">
        <f aca="false">IF(Аркуш1!Q236=Аркуш1!Q$4,Аркуш1!Q$3,0)</f>
        <v>0</v>
      </c>
      <c r="O232" s="39" t="n">
        <f aca="false">IF(Аркуш1!R236=1,-1,0)</f>
        <v>0</v>
      </c>
      <c r="P232" s="39" t="n">
        <f aca="false">IF(Аркуш1!S236=Аркуш1!S$4,Аркуш1!S$3,0)</f>
        <v>0</v>
      </c>
      <c r="Q232" s="39" t="n">
        <f aca="false">IF(Аркуш1!T236=Аркуш1!T$4,Аркуш1!T$3,0)</f>
        <v>0</v>
      </c>
      <c r="R232" s="39" t="n">
        <f aca="false">IF(Аркуш1!U236=Аркуш1!U$4,Аркуш1!U$3,0)</f>
        <v>0</v>
      </c>
      <c r="S232" s="39" t="n">
        <f aca="false">IF(Аркуш1!V236=Аркуш1!V$4,Аркуш1!V$3,0)</f>
        <v>0</v>
      </c>
      <c r="T232" s="39" t="n">
        <f aca="false">IF(Аркуш1!W236=Аркуш1!W$4,Аркуш1!W$3,0)</f>
        <v>0</v>
      </c>
      <c r="U232" s="39" t="n">
        <f aca="false">IF(Аркуш1!X236=Аркуш1!X$4,Аркуш1!X$3,0)</f>
        <v>0</v>
      </c>
      <c r="V232" s="39" t="n">
        <f aca="false">IF(Аркуш1!Y236=Аркуш1!Y$4,Аркуш1!Y$3,0)</f>
        <v>0</v>
      </c>
      <c r="W232" s="39" t="n">
        <f aca="false">IF(Аркуш1!Z236=Аркуш1!Z$4,Аркуш1!Z$3,0)</f>
        <v>0</v>
      </c>
      <c r="X232" s="39" t="n">
        <f aca="false">IF(Аркуш1!AA236=Аркуш1!AA$4,Аркуш1!AA$3,0)</f>
        <v>0</v>
      </c>
      <c r="Y232" s="39" t="n">
        <f aca="false">IF(Аркуш1!AB236=Аркуш1!AB$4,Аркуш1!AB$3,0)</f>
        <v>0</v>
      </c>
      <c r="Z232" s="39" t="n">
        <f aca="false">IF(Аркуш1!AC236=Аркуш1!AC$4,Аркуш1!AC$3,0)</f>
        <v>0</v>
      </c>
      <c r="AA232" s="39" t="n">
        <f aca="false">IF(Аркуш1!E236=Аркуш1!$F$4,2,0)</f>
        <v>0</v>
      </c>
      <c r="AB232" s="39" t="n">
        <f aca="false">IF(Аркуш1!G236=10,2,0)</f>
        <v>0</v>
      </c>
      <c r="AC232" s="39" t="n">
        <f aca="false">IF(Аркуш1!F236=Аркуш1!$E$4,2,0)</f>
        <v>0</v>
      </c>
      <c r="AD232" s="39" t="n">
        <f aca="false">IF(AND(Аркуш1!F236=Аркуш1!E236,OR(Аркуш1!E236=4,Аркуш1!E236=5)),-2,0)</f>
        <v>0</v>
      </c>
    </row>
    <row r="233" customFormat="false" ht="12.75" hidden="false" customHeight="false" outlineLevel="0" collapsed="false">
      <c r="A233" s="39" t="n">
        <f aca="false">IF(Аркуш1!D237=Аркуш1!D$4,Аркуш1!D$3,0)</f>
        <v>0</v>
      </c>
      <c r="B233" s="39" t="n">
        <f aca="false">IF(Аркуш1!E237=Аркуш1!E$4,Аркуш1!E$3,0)</f>
        <v>0</v>
      </c>
      <c r="C233" s="39" t="n">
        <f aca="false">IF(Аркуш1!F237=Аркуш1!F$4,Аркуш1!F$3,0)</f>
        <v>0</v>
      </c>
      <c r="D233" s="39" t="n">
        <f aca="false">IF(Аркуш1!G237=Аркуш1!G$4,Аркуш1!G$3,0)</f>
        <v>0</v>
      </c>
      <c r="E233" s="39" t="n">
        <f aca="false">IF(Аркуш1!H237=Аркуш1!H$4,Аркуш1!H$3,0)</f>
        <v>0</v>
      </c>
      <c r="F233" s="39" t="n">
        <f aca="false">IF(Аркуш1!I237=Аркуш1!I$4,Аркуш1!I$3,0)</f>
        <v>0</v>
      </c>
      <c r="G233" s="39" t="n">
        <f aca="false">IF(Аркуш1!J237=Аркуш1!J$4,Аркуш1!J$3,0)</f>
        <v>0</v>
      </c>
      <c r="H233" s="39" t="n">
        <f aca="false">IF(Аркуш1!K237=Аркуш1!K$4,Аркуш1!K$3,0)</f>
        <v>0</v>
      </c>
      <c r="I233" s="39" t="n">
        <f aca="false">IF(Аркуш1!L237=Аркуш1!L$4,Аркуш1!L$3,0)</f>
        <v>0</v>
      </c>
      <c r="J233" s="39" t="n">
        <f aca="false">IF(Аркуш1!M237=Аркуш1!M$4,Аркуш1!M$3,0)</f>
        <v>0</v>
      </c>
      <c r="K233" s="39" t="n">
        <f aca="false">IF(Аркуш1!N237=1,-1,0)</f>
        <v>0</v>
      </c>
      <c r="L233" s="39" t="n">
        <f aca="false">IF(Аркуш1!O237=Аркуш1!O$4,Аркуш1!O$3,0)</f>
        <v>0</v>
      </c>
      <c r="M233" s="39" t="n">
        <f aca="false">IF(Аркуш1!P237=Аркуш1!P$4,Аркуш1!P$3,0)</f>
        <v>0</v>
      </c>
      <c r="N233" s="39" t="n">
        <f aca="false">IF(Аркуш1!Q237=Аркуш1!Q$4,Аркуш1!Q$3,0)</f>
        <v>0</v>
      </c>
      <c r="O233" s="39" t="n">
        <f aca="false">IF(Аркуш1!R237=1,-1,0)</f>
        <v>0</v>
      </c>
      <c r="P233" s="39" t="n">
        <f aca="false">IF(Аркуш1!S237=Аркуш1!S$4,Аркуш1!S$3,0)</f>
        <v>0</v>
      </c>
      <c r="Q233" s="39" t="n">
        <f aca="false">IF(Аркуш1!T237=Аркуш1!T$4,Аркуш1!T$3,0)</f>
        <v>0</v>
      </c>
      <c r="R233" s="39" t="n">
        <f aca="false">IF(Аркуш1!U237=Аркуш1!U$4,Аркуш1!U$3,0)</f>
        <v>0</v>
      </c>
      <c r="S233" s="39" t="n">
        <f aca="false">IF(Аркуш1!V237=Аркуш1!V$4,Аркуш1!V$3,0)</f>
        <v>0</v>
      </c>
      <c r="T233" s="39" t="n">
        <f aca="false">IF(Аркуш1!W237=Аркуш1!W$4,Аркуш1!W$3,0)</f>
        <v>0</v>
      </c>
      <c r="U233" s="39" t="n">
        <f aca="false">IF(Аркуш1!X237=Аркуш1!X$4,Аркуш1!X$3,0)</f>
        <v>0</v>
      </c>
      <c r="V233" s="39" t="n">
        <f aca="false">IF(Аркуш1!Y237=Аркуш1!Y$4,Аркуш1!Y$3,0)</f>
        <v>0</v>
      </c>
      <c r="W233" s="39" t="n">
        <f aca="false">IF(Аркуш1!Z237=Аркуш1!Z$4,Аркуш1!Z$3,0)</f>
        <v>0</v>
      </c>
      <c r="X233" s="39" t="n">
        <f aca="false">IF(Аркуш1!AA237=Аркуш1!AA$4,Аркуш1!AA$3,0)</f>
        <v>0</v>
      </c>
      <c r="Y233" s="39" t="n">
        <f aca="false">IF(Аркуш1!AB237=Аркуш1!AB$4,Аркуш1!AB$3,0)</f>
        <v>0</v>
      </c>
      <c r="Z233" s="39" t="n">
        <f aca="false">IF(Аркуш1!AC237=Аркуш1!AC$4,Аркуш1!AC$3,0)</f>
        <v>0</v>
      </c>
      <c r="AA233" s="39" t="n">
        <f aca="false">IF(Аркуш1!E237=Аркуш1!$F$4,2,0)</f>
        <v>0</v>
      </c>
      <c r="AB233" s="39" t="n">
        <f aca="false">IF(Аркуш1!G237=10,2,0)</f>
        <v>0</v>
      </c>
      <c r="AC233" s="39" t="n">
        <f aca="false">IF(Аркуш1!F237=Аркуш1!$E$4,2,0)</f>
        <v>0</v>
      </c>
      <c r="AD233" s="39" t="n">
        <f aca="false">IF(AND(Аркуш1!F237=Аркуш1!E237,OR(Аркуш1!E237=4,Аркуш1!E237=5)),-2,0)</f>
        <v>0</v>
      </c>
    </row>
    <row r="234" customFormat="false" ht="12.75" hidden="false" customHeight="false" outlineLevel="0" collapsed="false">
      <c r="A234" s="39" t="n">
        <f aca="false">IF(Аркуш1!D238=Аркуш1!D$4,Аркуш1!D$3,0)</f>
        <v>0</v>
      </c>
      <c r="B234" s="39" t="n">
        <f aca="false">IF(Аркуш1!E238=Аркуш1!E$4,Аркуш1!E$3,0)</f>
        <v>0</v>
      </c>
      <c r="C234" s="39" t="n">
        <f aca="false">IF(Аркуш1!F238=Аркуш1!F$4,Аркуш1!F$3,0)</f>
        <v>0</v>
      </c>
      <c r="D234" s="39" t="n">
        <f aca="false">IF(Аркуш1!G238=Аркуш1!G$4,Аркуш1!G$3,0)</f>
        <v>0</v>
      </c>
      <c r="E234" s="39" t="n">
        <f aca="false">IF(Аркуш1!H238=Аркуш1!H$4,Аркуш1!H$3,0)</f>
        <v>0</v>
      </c>
      <c r="F234" s="39" t="n">
        <f aca="false">IF(Аркуш1!I238=Аркуш1!I$4,Аркуш1!I$3,0)</f>
        <v>0</v>
      </c>
      <c r="G234" s="39" t="n">
        <f aca="false">IF(Аркуш1!J238=Аркуш1!J$4,Аркуш1!J$3,0)</f>
        <v>0</v>
      </c>
      <c r="H234" s="39" t="n">
        <f aca="false">IF(Аркуш1!K238=Аркуш1!K$4,Аркуш1!K$3,0)</f>
        <v>0</v>
      </c>
      <c r="I234" s="39" t="n">
        <f aca="false">IF(Аркуш1!L238=Аркуш1!L$4,Аркуш1!L$3,0)</f>
        <v>0</v>
      </c>
      <c r="J234" s="39" t="n">
        <f aca="false">IF(Аркуш1!M238=Аркуш1!M$4,Аркуш1!M$3,0)</f>
        <v>0</v>
      </c>
      <c r="K234" s="39" t="n">
        <f aca="false">IF(Аркуш1!N238=1,-1,0)</f>
        <v>0</v>
      </c>
      <c r="L234" s="39" t="n">
        <f aca="false">IF(Аркуш1!O238=Аркуш1!O$4,Аркуш1!O$3,0)</f>
        <v>0</v>
      </c>
      <c r="M234" s="39" t="n">
        <f aca="false">IF(Аркуш1!P238=Аркуш1!P$4,Аркуш1!P$3,0)</f>
        <v>0</v>
      </c>
      <c r="N234" s="39" t="n">
        <f aca="false">IF(Аркуш1!Q238=Аркуш1!Q$4,Аркуш1!Q$3,0)</f>
        <v>0</v>
      </c>
      <c r="O234" s="39" t="n">
        <f aca="false">IF(Аркуш1!R238=1,-1,0)</f>
        <v>0</v>
      </c>
      <c r="P234" s="39" t="n">
        <f aca="false">IF(Аркуш1!S238=Аркуш1!S$4,Аркуш1!S$3,0)</f>
        <v>0</v>
      </c>
      <c r="Q234" s="39" t="n">
        <f aca="false">IF(Аркуш1!T238=Аркуш1!T$4,Аркуш1!T$3,0)</f>
        <v>0</v>
      </c>
      <c r="R234" s="39" t="n">
        <f aca="false">IF(Аркуш1!U238=Аркуш1!U$4,Аркуш1!U$3,0)</f>
        <v>0</v>
      </c>
      <c r="S234" s="39" t="n">
        <f aca="false">IF(Аркуш1!V238=Аркуш1!V$4,Аркуш1!V$3,0)</f>
        <v>0</v>
      </c>
      <c r="T234" s="39" t="n">
        <f aca="false">IF(Аркуш1!W238=Аркуш1!W$4,Аркуш1!W$3,0)</f>
        <v>0</v>
      </c>
      <c r="U234" s="39" t="n">
        <f aca="false">IF(Аркуш1!X238=Аркуш1!X$4,Аркуш1!X$3,0)</f>
        <v>0</v>
      </c>
      <c r="V234" s="39" t="n">
        <f aca="false">IF(Аркуш1!Y238=Аркуш1!Y$4,Аркуш1!Y$3,0)</f>
        <v>0</v>
      </c>
      <c r="W234" s="39" t="n">
        <f aca="false">IF(Аркуш1!Z238=Аркуш1!Z$4,Аркуш1!Z$3,0)</f>
        <v>0</v>
      </c>
      <c r="X234" s="39" t="n">
        <f aca="false">IF(Аркуш1!AA238=Аркуш1!AA$4,Аркуш1!AA$3,0)</f>
        <v>0</v>
      </c>
      <c r="Y234" s="39" t="n">
        <f aca="false">IF(Аркуш1!AB238=Аркуш1!AB$4,Аркуш1!AB$3,0)</f>
        <v>0</v>
      </c>
      <c r="Z234" s="39" t="n">
        <f aca="false">IF(Аркуш1!AC238=Аркуш1!AC$4,Аркуш1!AC$3,0)</f>
        <v>0</v>
      </c>
      <c r="AA234" s="39" t="n">
        <f aca="false">IF(Аркуш1!E238=Аркуш1!$F$4,2,0)</f>
        <v>0</v>
      </c>
      <c r="AB234" s="39" t="n">
        <f aca="false">IF(Аркуш1!G238=10,2,0)</f>
        <v>0</v>
      </c>
      <c r="AC234" s="39" t="n">
        <f aca="false">IF(Аркуш1!F238=Аркуш1!$E$4,2,0)</f>
        <v>0</v>
      </c>
      <c r="AD234" s="39" t="n">
        <f aca="false">IF(AND(Аркуш1!F238=Аркуш1!E238,OR(Аркуш1!E238=4,Аркуш1!E238=5)),-2,0)</f>
        <v>0</v>
      </c>
    </row>
    <row r="235" customFormat="false" ht="12.75" hidden="false" customHeight="false" outlineLevel="0" collapsed="false">
      <c r="A235" s="39" t="n">
        <f aca="false">IF(Аркуш1!D239=Аркуш1!D$4,Аркуш1!D$3,0)</f>
        <v>0</v>
      </c>
      <c r="B235" s="39" t="n">
        <f aca="false">IF(Аркуш1!E239=Аркуш1!E$4,Аркуш1!E$3,0)</f>
        <v>0</v>
      </c>
      <c r="C235" s="39" t="n">
        <f aca="false">IF(Аркуш1!F239=Аркуш1!F$4,Аркуш1!F$3,0)</f>
        <v>0</v>
      </c>
      <c r="D235" s="39" t="n">
        <f aca="false">IF(Аркуш1!G239=Аркуш1!G$4,Аркуш1!G$3,0)</f>
        <v>0</v>
      </c>
      <c r="E235" s="39" t="n">
        <f aca="false">IF(Аркуш1!H239=Аркуш1!H$4,Аркуш1!H$3,0)</f>
        <v>0</v>
      </c>
      <c r="F235" s="39" t="n">
        <f aca="false">IF(Аркуш1!I239=Аркуш1!I$4,Аркуш1!I$3,0)</f>
        <v>0</v>
      </c>
      <c r="G235" s="39" t="n">
        <f aca="false">IF(Аркуш1!J239=Аркуш1!J$4,Аркуш1!J$3,0)</f>
        <v>0</v>
      </c>
      <c r="H235" s="39" t="n">
        <f aca="false">IF(Аркуш1!K239=Аркуш1!K$4,Аркуш1!K$3,0)</f>
        <v>0</v>
      </c>
      <c r="I235" s="39" t="n">
        <f aca="false">IF(Аркуш1!L239=Аркуш1!L$4,Аркуш1!L$3,0)</f>
        <v>0</v>
      </c>
      <c r="J235" s="39" t="n">
        <f aca="false">IF(Аркуш1!M239=Аркуш1!M$4,Аркуш1!M$3,0)</f>
        <v>0</v>
      </c>
      <c r="K235" s="39" t="n">
        <f aca="false">IF(Аркуш1!N239=1,-1,0)</f>
        <v>0</v>
      </c>
      <c r="L235" s="39" t="n">
        <f aca="false">IF(Аркуш1!O239=Аркуш1!O$4,Аркуш1!O$3,0)</f>
        <v>0</v>
      </c>
      <c r="M235" s="39" t="n">
        <f aca="false">IF(Аркуш1!P239=Аркуш1!P$4,Аркуш1!P$3,0)</f>
        <v>0</v>
      </c>
      <c r="N235" s="39" t="n">
        <f aca="false">IF(Аркуш1!Q239=Аркуш1!Q$4,Аркуш1!Q$3,0)</f>
        <v>0</v>
      </c>
      <c r="O235" s="39" t="n">
        <f aca="false">IF(Аркуш1!R239=1,-1,0)</f>
        <v>0</v>
      </c>
      <c r="P235" s="39" t="n">
        <f aca="false">IF(Аркуш1!S239=Аркуш1!S$4,Аркуш1!S$3,0)</f>
        <v>0</v>
      </c>
      <c r="Q235" s="39" t="n">
        <f aca="false">IF(Аркуш1!T239=Аркуш1!T$4,Аркуш1!T$3,0)</f>
        <v>0</v>
      </c>
      <c r="R235" s="39" t="n">
        <f aca="false">IF(Аркуш1!U239=Аркуш1!U$4,Аркуш1!U$3,0)</f>
        <v>0</v>
      </c>
      <c r="S235" s="39" t="n">
        <f aca="false">IF(Аркуш1!V239=Аркуш1!V$4,Аркуш1!V$3,0)</f>
        <v>0</v>
      </c>
      <c r="T235" s="39" t="n">
        <f aca="false">IF(Аркуш1!W239=Аркуш1!W$4,Аркуш1!W$3,0)</f>
        <v>0</v>
      </c>
      <c r="U235" s="39" t="n">
        <f aca="false">IF(Аркуш1!X239=Аркуш1!X$4,Аркуш1!X$3,0)</f>
        <v>0</v>
      </c>
      <c r="V235" s="39" t="n">
        <f aca="false">IF(Аркуш1!Y239=Аркуш1!Y$4,Аркуш1!Y$3,0)</f>
        <v>0</v>
      </c>
      <c r="W235" s="39" t="n">
        <f aca="false">IF(Аркуш1!Z239=Аркуш1!Z$4,Аркуш1!Z$3,0)</f>
        <v>0</v>
      </c>
      <c r="X235" s="39" t="n">
        <f aca="false">IF(Аркуш1!AA239=Аркуш1!AA$4,Аркуш1!AA$3,0)</f>
        <v>0</v>
      </c>
      <c r="Y235" s="39" t="n">
        <f aca="false">IF(Аркуш1!AB239=Аркуш1!AB$4,Аркуш1!AB$3,0)</f>
        <v>0</v>
      </c>
      <c r="Z235" s="39" t="n">
        <f aca="false">IF(Аркуш1!AC239=Аркуш1!AC$4,Аркуш1!AC$3,0)</f>
        <v>0</v>
      </c>
      <c r="AA235" s="39" t="n">
        <f aca="false">IF(Аркуш1!E239=Аркуш1!$F$4,2,0)</f>
        <v>0</v>
      </c>
      <c r="AB235" s="39" t="n">
        <f aca="false">IF(Аркуш1!G239=10,2,0)</f>
        <v>0</v>
      </c>
      <c r="AC235" s="39" t="n">
        <f aca="false">IF(Аркуш1!F239=Аркуш1!$E$4,2,0)</f>
        <v>0</v>
      </c>
      <c r="AD235" s="39" t="n">
        <f aca="false">IF(AND(Аркуш1!F239=Аркуш1!E239,OR(Аркуш1!E239=4,Аркуш1!E239=5)),-2,0)</f>
        <v>0</v>
      </c>
    </row>
    <row r="236" customFormat="false" ht="12.75" hidden="false" customHeight="false" outlineLevel="0" collapsed="false">
      <c r="A236" s="39" t="n">
        <f aca="false">IF(Аркуш1!D240=Аркуш1!D$4,Аркуш1!D$3,0)</f>
        <v>0</v>
      </c>
      <c r="B236" s="39" t="n">
        <f aca="false">IF(Аркуш1!E240=Аркуш1!E$4,Аркуш1!E$3,0)</f>
        <v>0</v>
      </c>
      <c r="C236" s="39" t="n">
        <f aca="false">IF(Аркуш1!F240=Аркуш1!F$4,Аркуш1!F$3,0)</f>
        <v>0</v>
      </c>
      <c r="D236" s="39" t="n">
        <f aca="false">IF(Аркуш1!G240=Аркуш1!G$4,Аркуш1!G$3,0)</f>
        <v>0</v>
      </c>
      <c r="E236" s="39" t="n">
        <f aca="false">IF(Аркуш1!H240=Аркуш1!H$4,Аркуш1!H$3,0)</f>
        <v>0</v>
      </c>
      <c r="F236" s="39" t="n">
        <f aca="false">IF(Аркуш1!I240=Аркуш1!I$4,Аркуш1!I$3,0)</f>
        <v>0</v>
      </c>
      <c r="G236" s="39" t="n">
        <f aca="false">IF(Аркуш1!J240=Аркуш1!J$4,Аркуш1!J$3,0)</f>
        <v>0</v>
      </c>
      <c r="H236" s="39" t="n">
        <f aca="false">IF(Аркуш1!K240=Аркуш1!K$4,Аркуш1!K$3,0)</f>
        <v>0</v>
      </c>
      <c r="I236" s="39" t="n">
        <f aca="false">IF(Аркуш1!L240=Аркуш1!L$4,Аркуш1!L$3,0)</f>
        <v>0</v>
      </c>
      <c r="J236" s="39" t="n">
        <f aca="false">IF(Аркуш1!M240=Аркуш1!M$4,Аркуш1!M$3,0)</f>
        <v>0</v>
      </c>
      <c r="K236" s="39" t="n">
        <f aca="false">IF(Аркуш1!N240=1,-1,0)</f>
        <v>0</v>
      </c>
      <c r="L236" s="39" t="n">
        <f aca="false">IF(Аркуш1!O240=Аркуш1!O$4,Аркуш1!O$3,0)</f>
        <v>0</v>
      </c>
      <c r="M236" s="39" t="n">
        <f aca="false">IF(Аркуш1!P240=Аркуш1!P$4,Аркуш1!P$3,0)</f>
        <v>0</v>
      </c>
      <c r="N236" s="39" t="n">
        <f aca="false">IF(Аркуш1!Q240=Аркуш1!Q$4,Аркуш1!Q$3,0)</f>
        <v>0</v>
      </c>
      <c r="O236" s="39" t="n">
        <f aca="false">IF(Аркуш1!R240=1,-1,0)</f>
        <v>0</v>
      </c>
      <c r="P236" s="39" t="n">
        <f aca="false">IF(Аркуш1!S240=Аркуш1!S$4,Аркуш1!S$3,0)</f>
        <v>0</v>
      </c>
      <c r="Q236" s="39" t="n">
        <f aca="false">IF(Аркуш1!T240=Аркуш1!T$4,Аркуш1!T$3,0)</f>
        <v>0</v>
      </c>
      <c r="R236" s="39" t="n">
        <f aca="false">IF(Аркуш1!U240=Аркуш1!U$4,Аркуш1!U$3,0)</f>
        <v>0</v>
      </c>
      <c r="S236" s="39" t="n">
        <f aca="false">IF(Аркуш1!V240=Аркуш1!V$4,Аркуш1!V$3,0)</f>
        <v>0</v>
      </c>
      <c r="T236" s="39" t="n">
        <f aca="false">IF(Аркуш1!W240=Аркуш1!W$4,Аркуш1!W$3,0)</f>
        <v>0</v>
      </c>
      <c r="U236" s="39" t="n">
        <f aca="false">IF(Аркуш1!X240=Аркуш1!X$4,Аркуш1!X$3,0)</f>
        <v>0</v>
      </c>
      <c r="V236" s="39" t="n">
        <f aca="false">IF(Аркуш1!Y240=Аркуш1!Y$4,Аркуш1!Y$3,0)</f>
        <v>0</v>
      </c>
      <c r="W236" s="39" t="n">
        <f aca="false">IF(Аркуш1!Z240=Аркуш1!Z$4,Аркуш1!Z$3,0)</f>
        <v>0</v>
      </c>
      <c r="X236" s="39" t="n">
        <f aca="false">IF(Аркуш1!AA240=Аркуш1!AA$4,Аркуш1!AA$3,0)</f>
        <v>0</v>
      </c>
      <c r="Y236" s="39" t="n">
        <f aca="false">IF(Аркуш1!AB240=Аркуш1!AB$4,Аркуш1!AB$3,0)</f>
        <v>0</v>
      </c>
      <c r="Z236" s="39" t="n">
        <f aca="false">IF(Аркуш1!AC240=Аркуш1!AC$4,Аркуш1!AC$3,0)</f>
        <v>0</v>
      </c>
      <c r="AA236" s="39" t="n">
        <f aca="false">IF(Аркуш1!E240=Аркуш1!$F$4,2,0)</f>
        <v>0</v>
      </c>
      <c r="AB236" s="39" t="n">
        <f aca="false">IF(Аркуш1!G240=10,2,0)</f>
        <v>0</v>
      </c>
      <c r="AC236" s="39" t="n">
        <f aca="false">IF(Аркуш1!F240=Аркуш1!$E$4,2,0)</f>
        <v>0</v>
      </c>
      <c r="AD236" s="39" t="n">
        <f aca="false">IF(AND(Аркуш1!F240=Аркуш1!E240,OR(Аркуш1!E240=4,Аркуш1!E240=5)),-2,0)</f>
        <v>0</v>
      </c>
    </row>
    <row r="237" customFormat="false" ht="12.75" hidden="false" customHeight="false" outlineLevel="0" collapsed="false">
      <c r="A237" s="39" t="n">
        <f aca="false">IF(Аркуш1!D241=Аркуш1!D$4,Аркуш1!D$3,0)</f>
        <v>0</v>
      </c>
      <c r="B237" s="39" t="n">
        <f aca="false">IF(Аркуш1!E241=Аркуш1!E$4,Аркуш1!E$3,0)</f>
        <v>0</v>
      </c>
      <c r="C237" s="39" t="n">
        <f aca="false">IF(Аркуш1!F241=Аркуш1!F$4,Аркуш1!F$3,0)</f>
        <v>0</v>
      </c>
      <c r="D237" s="39" t="n">
        <f aca="false">IF(Аркуш1!G241=Аркуш1!G$4,Аркуш1!G$3,0)</f>
        <v>0</v>
      </c>
      <c r="E237" s="39" t="n">
        <f aca="false">IF(Аркуш1!H241=Аркуш1!H$4,Аркуш1!H$3,0)</f>
        <v>0</v>
      </c>
      <c r="F237" s="39" t="n">
        <f aca="false">IF(Аркуш1!I241=Аркуш1!I$4,Аркуш1!I$3,0)</f>
        <v>0</v>
      </c>
      <c r="G237" s="39" t="n">
        <f aca="false">IF(Аркуш1!J241=Аркуш1!J$4,Аркуш1!J$3,0)</f>
        <v>0</v>
      </c>
      <c r="H237" s="39" t="n">
        <f aca="false">IF(Аркуш1!K241=Аркуш1!K$4,Аркуш1!K$3,0)</f>
        <v>0</v>
      </c>
      <c r="I237" s="39" t="n">
        <f aca="false">IF(Аркуш1!L241=Аркуш1!L$4,Аркуш1!L$3,0)</f>
        <v>0</v>
      </c>
      <c r="J237" s="39" t="n">
        <f aca="false">IF(Аркуш1!M241=Аркуш1!M$4,Аркуш1!M$3,0)</f>
        <v>0</v>
      </c>
      <c r="K237" s="39" t="n">
        <f aca="false">IF(Аркуш1!N241=1,-1,0)</f>
        <v>0</v>
      </c>
      <c r="L237" s="39" t="n">
        <f aca="false">IF(Аркуш1!O241=Аркуш1!O$4,Аркуш1!O$3,0)</f>
        <v>0</v>
      </c>
      <c r="M237" s="39" t="n">
        <f aca="false">IF(Аркуш1!P241=Аркуш1!P$4,Аркуш1!P$3,0)</f>
        <v>0</v>
      </c>
      <c r="N237" s="39" t="n">
        <f aca="false">IF(Аркуш1!Q241=Аркуш1!Q$4,Аркуш1!Q$3,0)</f>
        <v>0</v>
      </c>
      <c r="O237" s="39" t="n">
        <f aca="false">IF(Аркуш1!R241=1,-1,0)</f>
        <v>0</v>
      </c>
      <c r="P237" s="39" t="n">
        <f aca="false">IF(Аркуш1!S241=Аркуш1!S$4,Аркуш1!S$3,0)</f>
        <v>0</v>
      </c>
      <c r="Q237" s="39" t="n">
        <f aca="false">IF(Аркуш1!T241=Аркуш1!T$4,Аркуш1!T$3,0)</f>
        <v>0</v>
      </c>
      <c r="R237" s="39" t="n">
        <f aca="false">IF(Аркуш1!U241=Аркуш1!U$4,Аркуш1!U$3,0)</f>
        <v>0</v>
      </c>
      <c r="S237" s="39" t="n">
        <f aca="false">IF(Аркуш1!V241=Аркуш1!V$4,Аркуш1!V$3,0)</f>
        <v>0</v>
      </c>
      <c r="T237" s="39" t="n">
        <f aca="false">IF(Аркуш1!W241=Аркуш1!W$4,Аркуш1!W$3,0)</f>
        <v>0</v>
      </c>
      <c r="U237" s="39" t="n">
        <f aca="false">IF(Аркуш1!X241=Аркуш1!X$4,Аркуш1!X$3,0)</f>
        <v>0</v>
      </c>
      <c r="V237" s="39" t="n">
        <f aca="false">IF(Аркуш1!Y241=Аркуш1!Y$4,Аркуш1!Y$3,0)</f>
        <v>0</v>
      </c>
      <c r="W237" s="39" t="n">
        <f aca="false">IF(Аркуш1!Z241=Аркуш1!Z$4,Аркуш1!Z$3,0)</f>
        <v>0</v>
      </c>
      <c r="X237" s="39" t="n">
        <f aca="false">IF(Аркуш1!AA241=Аркуш1!AA$4,Аркуш1!AA$3,0)</f>
        <v>0</v>
      </c>
      <c r="Y237" s="39" t="n">
        <f aca="false">IF(Аркуш1!AB241=Аркуш1!AB$4,Аркуш1!AB$3,0)</f>
        <v>0</v>
      </c>
      <c r="Z237" s="39" t="n">
        <f aca="false">IF(Аркуш1!AC241=Аркуш1!AC$4,Аркуш1!AC$3,0)</f>
        <v>0</v>
      </c>
      <c r="AA237" s="39" t="n">
        <f aca="false">IF(Аркуш1!E241=Аркуш1!$F$4,2,0)</f>
        <v>0</v>
      </c>
      <c r="AB237" s="39" t="n">
        <f aca="false">IF(Аркуш1!G241=10,2,0)</f>
        <v>0</v>
      </c>
      <c r="AC237" s="39" t="n">
        <f aca="false">IF(Аркуш1!F241=Аркуш1!$E$4,2,0)</f>
        <v>0</v>
      </c>
      <c r="AD237" s="39" t="n">
        <f aca="false">IF(AND(Аркуш1!F241=Аркуш1!E241,OR(Аркуш1!E241=4,Аркуш1!E241=5)),-2,0)</f>
        <v>0</v>
      </c>
    </row>
    <row r="238" customFormat="false" ht="12.75" hidden="false" customHeight="false" outlineLevel="0" collapsed="false">
      <c r="A238" s="39" t="n">
        <f aca="false">IF(Аркуш1!D242=Аркуш1!D$4,Аркуш1!D$3,0)</f>
        <v>0</v>
      </c>
      <c r="B238" s="39" t="n">
        <f aca="false">IF(Аркуш1!E242=Аркуш1!E$4,Аркуш1!E$3,0)</f>
        <v>0</v>
      </c>
      <c r="C238" s="39" t="n">
        <f aca="false">IF(Аркуш1!F242=Аркуш1!F$4,Аркуш1!F$3,0)</f>
        <v>0</v>
      </c>
      <c r="D238" s="39" t="n">
        <f aca="false">IF(Аркуш1!G242=Аркуш1!G$4,Аркуш1!G$3,0)</f>
        <v>0</v>
      </c>
      <c r="E238" s="39" t="n">
        <f aca="false">IF(Аркуш1!H242=Аркуш1!H$4,Аркуш1!H$3,0)</f>
        <v>0</v>
      </c>
      <c r="F238" s="39" t="n">
        <f aca="false">IF(Аркуш1!I242=Аркуш1!I$4,Аркуш1!I$3,0)</f>
        <v>0</v>
      </c>
      <c r="G238" s="39" t="n">
        <f aca="false">IF(Аркуш1!J242=Аркуш1!J$4,Аркуш1!J$3,0)</f>
        <v>0</v>
      </c>
      <c r="H238" s="39" t="n">
        <f aca="false">IF(Аркуш1!K242=Аркуш1!K$4,Аркуш1!K$3,0)</f>
        <v>0</v>
      </c>
      <c r="I238" s="39" t="n">
        <f aca="false">IF(Аркуш1!L242=Аркуш1!L$4,Аркуш1!L$3,0)</f>
        <v>0</v>
      </c>
      <c r="J238" s="39" t="n">
        <f aca="false">IF(Аркуш1!M242=Аркуш1!M$4,Аркуш1!M$3,0)</f>
        <v>0</v>
      </c>
      <c r="K238" s="39" t="n">
        <f aca="false">IF(Аркуш1!N242=1,-1,0)</f>
        <v>0</v>
      </c>
      <c r="L238" s="39" t="n">
        <f aca="false">IF(Аркуш1!O242=Аркуш1!O$4,Аркуш1!O$3,0)</f>
        <v>0</v>
      </c>
      <c r="M238" s="39" t="n">
        <f aca="false">IF(Аркуш1!P242=Аркуш1!P$4,Аркуш1!P$3,0)</f>
        <v>0</v>
      </c>
      <c r="N238" s="39" t="n">
        <f aca="false">IF(Аркуш1!Q242=Аркуш1!Q$4,Аркуш1!Q$3,0)</f>
        <v>0</v>
      </c>
      <c r="O238" s="39" t="n">
        <f aca="false">IF(Аркуш1!R242=1,-1,0)</f>
        <v>0</v>
      </c>
      <c r="P238" s="39" t="n">
        <f aca="false">IF(Аркуш1!S242=Аркуш1!S$4,Аркуш1!S$3,0)</f>
        <v>0</v>
      </c>
      <c r="Q238" s="39" t="n">
        <f aca="false">IF(Аркуш1!T242=Аркуш1!T$4,Аркуш1!T$3,0)</f>
        <v>0</v>
      </c>
      <c r="R238" s="39" t="n">
        <f aca="false">IF(Аркуш1!U242=Аркуш1!U$4,Аркуш1!U$3,0)</f>
        <v>0</v>
      </c>
      <c r="S238" s="39" t="n">
        <f aca="false">IF(Аркуш1!V242=Аркуш1!V$4,Аркуш1!V$3,0)</f>
        <v>0</v>
      </c>
      <c r="T238" s="39" t="n">
        <f aca="false">IF(Аркуш1!W242=Аркуш1!W$4,Аркуш1!W$3,0)</f>
        <v>0</v>
      </c>
      <c r="U238" s="39" t="n">
        <f aca="false">IF(Аркуш1!X242=Аркуш1!X$4,Аркуш1!X$3,0)</f>
        <v>0</v>
      </c>
      <c r="V238" s="39" t="n">
        <f aca="false">IF(Аркуш1!Y242=Аркуш1!Y$4,Аркуш1!Y$3,0)</f>
        <v>0</v>
      </c>
      <c r="W238" s="39" t="n">
        <f aca="false">IF(Аркуш1!Z242=Аркуш1!Z$4,Аркуш1!Z$3,0)</f>
        <v>0</v>
      </c>
      <c r="X238" s="39" t="n">
        <f aca="false">IF(Аркуш1!AA242=Аркуш1!AA$4,Аркуш1!AA$3,0)</f>
        <v>0</v>
      </c>
      <c r="Y238" s="39" t="n">
        <f aca="false">IF(Аркуш1!AB242=Аркуш1!AB$4,Аркуш1!AB$3,0)</f>
        <v>0</v>
      </c>
      <c r="Z238" s="39" t="n">
        <f aca="false">IF(Аркуш1!AC242=Аркуш1!AC$4,Аркуш1!AC$3,0)</f>
        <v>0</v>
      </c>
      <c r="AA238" s="39" t="n">
        <f aca="false">IF(Аркуш1!E242=Аркуш1!$F$4,2,0)</f>
        <v>0</v>
      </c>
      <c r="AB238" s="39" t="n">
        <f aca="false">IF(Аркуш1!G242=10,2,0)</f>
        <v>0</v>
      </c>
      <c r="AC238" s="39" t="n">
        <f aca="false">IF(Аркуш1!F242=Аркуш1!$E$4,2,0)</f>
        <v>0</v>
      </c>
      <c r="AD238" s="39" t="n">
        <f aca="false">IF(AND(Аркуш1!F242=Аркуш1!E242,OR(Аркуш1!E242=4,Аркуш1!E242=5)),-2,0)</f>
        <v>0</v>
      </c>
    </row>
    <row r="239" customFormat="false" ht="12.75" hidden="false" customHeight="false" outlineLevel="0" collapsed="false">
      <c r="A239" s="39" t="n">
        <f aca="false">IF(Аркуш1!D243=Аркуш1!D$4,Аркуш1!D$3,0)</f>
        <v>0</v>
      </c>
      <c r="B239" s="39" t="n">
        <f aca="false">IF(Аркуш1!E243=Аркуш1!E$4,Аркуш1!E$3,0)</f>
        <v>0</v>
      </c>
      <c r="C239" s="39" t="n">
        <f aca="false">IF(Аркуш1!F243=Аркуш1!F$4,Аркуш1!F$3,0)</f>
        <v>0</v>
      </c>
      <c r="D239" s="39" t="n">
        <f aca="false">IF(Аркуш1!G243=Аркуш1!G$4,Аркуш1!G$3,0)</f>
        <v>0</v>
      </c>
      <c r="E239" s="39" t="n">
        <f aca="false">IF(Аркуш1!H243=Аркуш1!H$4,Аркуш1!H$3,0)</f>
        <v>0</v>
      </c>
      <c r="F239" s="39" t="n">
        <f aca="false">IF(Аркуш1!I243=Аркуш1!I$4,Аркуш1!I$3,0)</f>
        <v>0</v>
      </c>
      <c r="G239" s="39" t="n">
        <f aca="false">IF(Аркуш1!J243=Аркуш1!J$4,Аркуш1!J$3,0)</f>
        <v>0</v>
      </c>
      <c r="H239" s="39" t="n">
        <f aca="false">IF(Аркуш1!K243=Аркуш1!K$4,Аркуш1!K$3,0)</f>
        <v>0</v>
      </c>
      <c r="I239" s="39" t="n">
        <f aca="false">IF(Аркуш1!L243=Аркуш1!L$4,Аркуш1!L$3,0)</f>
        <v>0</v>
      </c>
      <c r="J239" s="39" t="n">
        <f aca="false">IF(Аркуш1!M243=Аркуш1!M$4,Аркуш1!M$3,0)</f>
        <v>0</v>
      </c>
      <c r="K239" s="39" t="n">
        <f aca="false">IF(Аркуш1!N243=1,-1,0)</f>
        <v>0</v>
      </c>
      <c r="L239" s="39" t="n">
        <f aca="false">IF(Аркуш1!O243=Аркуш1!O$4,Аркуш1!O$3,0)</f>
        <v>0</v>
      </c>
      <c r="M239" s="39" t="n">
        <f aca="false">IF(Аркуш1!P243=Аркуш1!P$4,Аркуш1!P$3,0)</f>
        <v>0</v>
      </c>
      <c r="N239" s="39" t="n">
        <f aca="false">IF(Аркуш1!Q243=Аркуш1!Q$4,Аркуш1!Q$3,0)</f>
        <v>0</v>
      </c>
      <c r="O239" s="39" t="n">
        <f aca="false">IF(Аркуш1!R243=1,-1,0)</f>
        <v>0</v>
      </c>
      <c r="P239" s="39" t="n">
        <f aca="false">IF(Аркуш1!S243=Аркуш1!S$4,Аркуш1!S$3,0)</f>
        <v>0</v>
      </c>
      <c r="Q239" s="39" t="n">
        <f aca="false">IF(Аркуш1!T243=Аркуш1!T$4,Аркуш1!T$3,0)</f>
        <v>0</v>
      </c>
      <c r="R239" s="39" t="n">
        <f aca="false">IF(Аркуш1!U243=Аркуш1!U$4,Аркуш1!U$3,0)</f>
        <v>0</v>
      </c>
      <c r="S239" s="39" t="n">
        <f aca="false">IF(Аркуш1!V243=Аркуш1!V$4,Аркуш1!V$3,0)</f>
        <v>0</v>
      </c>
      <c r="T239" s="39" t="n">
        <f aca="false">IF(Аркуш1!W243=Аркуш1!W$4,Аркуш1!W$3,0)</f>
        <v>0</v>
      </c>
      <c r="U239" s="39" t="n">
        <f aca="false">IF(Аркуш1!X243=Аркуш1!X$4,Аркуш1!X$3,0)</f>
        <v>0</v>
      </c>
      <c r="V239" s="39" t="n">
        <f aca="false">IF(Аркуш1!Y243=Аркуш1!Y$4,Аркуш1!Y$3,0)</f>
        <v>0</v>
      </c>
      <c r="W239" s="39" t="n">
        <f aca="false">IF(Аркуш1!Z243=Аркуш1!Z$4,Аркуш1!Z$3,0)</f>
        <v>0</v>
      </c>
      <c r="X239" s="39" t="n">
        <f aca="false">IF(Аркуш1!AA243=Аркуш1!AA$4,Аркуш1!AA$3,0)</f>
        <v>0</v>
      </c>
      <c r="Y239" s="39" t="n">
        <f aca="false">IF(Аркуш1!AB243=Аркуш1!AB$4,Аркуш1!AB$3,0)</f>
        <v>0</v>
      </c>
      <c r="Z239" s="39" t="n">
        <f aca="false">IF(Аркуш1!AC243=Аркуш1!AC$4,Аркуш1!AC$3,0)</f>
        <v>0</v>
      </c>
      <c r="AA239" s="39" t="n">
        <f aca="false">IF(Аркуш1!E243=Аркуш1!$F$4,2,0)</f>
        <v>0</v>
      </c>
      <c r="AB239" s="39" t="n">
        <f aca="false">IF(Аркуш1!G243=10,2,0)</f>
        <v>0</v>
      </c>
      <c r="AC239" s="39" t="n">
        <f aca="false">IF(Аркуш1!F243=Аркуш1!$E$4,2,0)</f>
        <v>0</v>
      </c>
      <c r="AD239" s="39" t="n">
        <f aca="false">IF(AND(Аркуш1!F243=Аркуш1!E243,OR(Аркуш1!E243=4,Аркуш1!E243=5)),-2,0)</f>
        <v>0</v>
      </c>
    </row>
    <row r="240" customFormat="false" ht="12.75" hidden="false" customHeight="false" outlineLevel="0" collapsed="false">
      <c r="A240" s="39" t="n">
        <f aca="false">IF(Аркуш1!D244=Аркуш1!D$4,Аркуш1!D$3,0)</f>
        <v>0</v>
      </c>
      <c r="B240" s="39" t="n">
        <f aca="false">IF(Аркуш1!E244=Аркуш1!E$4,Аркуш1!E$3,0)</f>
        <v>0</v>
      </c>
      <c r="C240" s="39" t="n">
        <f aca="false">IF(Аркуш1!F244=Аркуш1!F$4,Аркуш1!F$3,0)</f>
        <v>0</v>
      </c>
      <c r="D240" s="39" t="n">
        <f aca="false">IF(Аркуш1!G244=Аркуш1!G$4,Аркуш1!G$3,0)</f>
        <v>0</v>
      </c>
      <c r="E240" s="39" t="n">
        <f aca="false">IF(Аркуш1!H244=Аркуш1!H$4,Аркуш1!H$3,0)</f>
        <v>0</v>
      </c>
      <c r="F240" s="39" t="n">
        <f aca="false">IF(Аркуш1!I244=Аркуш1!I$4,Аркуш1!I$3,0)</f>
        <v>0</v>
      </c>
      <c r="G240" s="39" t="n">
        <f aca="false">IF(Аркуш1!J244=Аркуш1!J$4,Аркуш1!J$3,0)</f>
        <v>0</v>
      </c>
      <c r="H240" s="39" t="n">
        <f aca="false">IF(Аркуш1!K244=Аркуш1!K$4,Аркуш1!K$3,0)</f>
        <v>0</v>
      </c>
      <c r="I240" s="39" t="n">
        <f aca="false">IF(Аркуш1!L244=Аркуш1!L$4,Аркуш1!L$3,0)</f>
        <v>0</v>
      </c>
      <c r="J240" s="39" t="n">
        <f aca="false">IF(Аркуш1!M244=Аркуш1!M$4,Аркуш1!M$3,0)</f>
        <v>0</v>
      </c>
      <c r="K240" s="39" t="n">
        <f aca="false">IF(Аркуш1!N244=1,-1,0)</f>
        <v>0</v>
      </c>
      <c r="L240" s="39" t="n">
        <f aca="false">IF(Аркуш1!O244=Аркуш1!O$4,Аркуш1!O$3,0)</f>
        <v>0</v>
      </c>
      <c r="M240" s="39" t="n">
        <f aca="false">IF(Аркуш1!P244=Аркуш1!P$4,Аркуш1!P$3,0)</f>
        <v>0</v>
      </c>
      <c r="N240" s="39" t="n">
        <f aca="false">IF(Аркуш1!Q244=Аркуш1!Q$4,Аркуш1!Q$3,0)</f>
        <v>0</v>
      </c>
      <c r="O240" s="39" t="n">
        <f aca="false">IF(Аркуш1!R244=1,-1,0)</f>
        <v>0</v>
      </c>
      <c r="P240" s="39" t="n">
        <f aca="false">IF(Аркуш1!S244=Аркуш1!S$4,Аркуш1!S$3,0)</f>
        <v>0</v>
      </c>
      <c r="Q240" s="39" t="n">
        <f aca="false">IF(Аркуш1!T244=Аркуш1!T$4,Аркуш1!T$3,0)</f>
        <v>0</v>
      </c>
      <c r="R240" s="39" t="n">
        <f aca="false">IF(Аркуш1!U244=Аркуш1!U$4,Аркуш1!U$3,0)</f>
        <v>0</v>
      </c>
      <c r="S240" s="39" t="n">
        <f aca="false">IF(Аркуш1!V244=Аркуш1!V$4,Аркуш1!V$3,0)</f>
        <v>0</v>
      </c>
      <c r="T240" s="39" t="n">
        <f aca="false">IF(Аркуш1!W244=Аркуш1!W$4,Аркуш1!W$3,0)</f>
        <v>0</v>
      </c>
      <c r="U240" s="39" t="n">
        <f aca="false">IF(Аркуш1!X244=Аркуш1!X$4,Аркуш1!X$3,0)</f>
        <v>0</v>
      </c>
      <c r="V240" s="39" t="n">
        <f aca="false">IF(Аркуш1!Y244=Аркуш1!Y$4,Аркуш1!Y$3,0)</f>
        <v>0</v>
      </c>
      <c r="W240" s="39" t="n">
        <f aca="false">IF(Аркуш1!Z244=Аркуш1!Z$4,Аркуш1!Z$3,0)</f>
        <v>0</v>
      </c>
      <c r="X240" s="39" t="n">
        <f aca="false">IF(Аркуш1!AA244=Аркуш1!AA$4,Аркуш1!AA$3,0)</f>
        <v>0</v>
      </c>
      <c r="Y240" s="39" t="n">
        <f aca="false">IF(Аркуш1!AB244=Аркуш1!AB$4,Аркуш1!AB$3,0)</f>
        <v>0</v>
      </c>
      <c r="Z240" s="39" t="n">
        <f aca="false">IF(Аркуш1!AC244=Аркуш1!AC$4,Аркуш1!AC$3,0)</f>
        <v>0</v>
      </c>
      <c r="AA240" s="39" t="n">
        <f aca="false">IF(Аркуш1!E244=Аркуш1!$F$4,2,0)</f>
        <v>0</v>
      </c>
      <c r="AB240" s="39" t="n">
        <f aca="false">IF(Аркуш1!G244=10,2,0)</f>
        <v>0</v>
      </c>
      <c r="AC240" s="39" t="n">
        <f aca="false">IF(Аркуш1!F244=Аркуш1!$E$4,2,0)</f>
        <v>0</v>
      </c>
      <c r="AD240" s="39" t="n">
        <f aca="false">IF(AND(Аркуш1!F244=Аркуш1!E244,OR(Аркуш1!E244=4,Аркуш1!E244=5)),-2,0)</f>
        <v>0</v>
      </c>
    </row>
    <row r="241" customFormat="false" ht="12.75" hidden="false" customHeight="false" outlineLevel="0" collapsed="false">
      <c r="A241" s="39" t="n">
        <f aca="false">IF(Аркуш1!D245=Аркуш1!D$4,Аркуш1!D$3,0)</f>
        <v>0</v>
      </c>
      <c r="B241" s="39" t="n">
        <f aca="false">IF(Аркуш1!E245=Аркуш1!E$4,Аркуш1!E$3,0)</f>
        <v>0</v>
      </c>
      <c r="C241" s="39" t="n">
        <f aca="false">IF(Аркуш1!F245=Аркуш1!F$4,Аркуш1!F$3,0)</f>
        <v>0</v>
      </c>
      <c r="D241" s="39" t="n">
        <f aca="false">IF(Аркуш1!G245=Аркуш1!G$4,Аркуш1!G$3,0)</f>
        <v>0</v>
      </c>
      <c r="E241" s="39" t="n">
        <f aca="false">IF(Аркуш1!H245=Аркуш1!H$4,Аркуш1!H$3,0)</f>
        <v>0</v>
      </c>
      <c r="F241" s="39" t="n">
        <f aca="false">IF(Аркуш1!I245=Аркуш1!I$4,Аркуш1!I$3,0)</f>
        <v>0</v>
      </c>
      <c r="G241" s="39" t="n">
        <f aca="false">IF(Аркуш1!J245=Аркуш1!J$4,Аркуш1!J$3,0)</f>
        <v>0</v>
      </c>
      <c r="H241" s="39" t="n">
        <f aca="false">IF(Аркуш1!K245=Аркуш1!K$4,Аркуш1!K$3,0)</f>
        <v>0</v>
      </c>
      <c r="I241" s="39" t="n">
        <f aca="false">IF(Аркуш1!L245=Аркуш1!L$4,Аркуш1!L$3,0)</f>
        <v>0</v>
      </c>
      <c r="J241" s="39" t="n">
        <f aca="false">IF(Аркуш1!M245=Аркуш1!M$4,Аркуш1!M$3,0)</f>
        <v>0</v>
      </c>
      <c r="K241" s="39" t="n">
        <f aca="false">IF(Аркуш1!N245=1,-1,0)</f>
        <v>0</v>
      </c>
      <c r="L241" s="39" t="n">
        <f aca="false">IF(Аркуш1!O245=Аркуш1!O$4,Аркуш1!O$3,0)</f>
        <v>0</v>
      </c>
      <c r="M241" s="39" t="n">
        <f aca="false">IF(Аркуш1!P245=Аркуш1!P$4,Аркуш1!P$3,0)</f>
        <v>0</v>
      </c>
      <c r="N241" s="39" t="n">
        <f aca="false">IF(Аркуш1!Q245=Аркуш1!Q$4,Аркуш1!Q$3,0)</f>
        <v>0</v>
      </c>
      <c r="O241" s="39" t="n">
        <f aca="false">IF(Аркуш1!R245=1,-1,0)</f>
        <v>0</v>
      </c>
      <c r="P241" s="39" t="n">
        <f aca="false">IF(Аркуш1!S245=Аркуш1!S$4,Аркуш1!S$3,0)</f>
        <v>0</v>
      </c>
      <c r="Q241" s="39" t="n">
        <f aca="false">IF(Аркуш1!T245=Аркуш1!T$4,Аркуш1!T$3,0)</f>
        <v>0</v>
      </c>
      <c r="R241" s="39" t="n">
        <f aca="false">IF(Аркуш1!U245=Аркуш1!U$4,Аркуш1!U$3,0)</f>
        <v>0</v>
      </c>
      <c r="S241" s="39" t="n">
        <f aca="false">IF(Аркуш1!V245=Аркуш1!V$4,Аркуш1!V$3,0)</f>
        <v>0</v>
      </c>
      <c r="T241" s="39" t="n">
        <f aca="false">IF(Аркуш1!W245=Аркуш1!W$4,Аркуш1!W$3,0)</f>
        <v>0</v>
      </c>
      <c r="U241" s="39" t="n">
        <f aca="false">IF(Аркуш1!X245=Аркуш1!X$4,Аркуш1!X$3,0)</f>
        <v>0</v>
      </c>
      <c r="V241" s="39" t="n">
        <f aca="false">IF(Аркуш1!Y245=Аркуш1!Y$4,Аркуш1!Y$3,0)</f>
        <v>0</v>
      </c>
      <c r="W241" s="39" t="n">
        <f aca="false">IF(Аркуш1!Z245=Аркуш1!Z$4,Аркуш1!Z$3,0)</f>
        <v>0</v>
      </c>
      <c r="X241" s="39" t="n">
        <f aca="false">IF(Аркуш1!AA245=Аркуш1!AA$4,Аркуш1!AA$3,0)</f>
        <v>0</v>
      </c>
      <c r="Y241" s="39" t="n">
        <f aca="false">IF(Аркуш1!AB245=Аркуш1!AB$4,Аркуш1!AB$3,0)</f>
        <v>0</v>
      </c>
      <c r="Z241" s="39" t="n">
        <f aca="false">IF(Аркуш1!AC245=Аркуш1!AC$4,Аркуш1!AC$3,0)</f>
        <v>0</v>
      </c>
      <c r="AA241" s="39" t="n">
        <f aca="false">IF(Аркуш1!E245=Аркуш1!$F$4,2,0)</f>
        <v>0</v>
      </c>
      <c r="AB241" s="39" t="n">
        <f aca="false">IF(Аркуш1!G245=10,2,0)</f>
        <v>0</v>
      </c>
      <c r="AC241" s="39" t="n">
        <f aca="false">IF(Аркуш1!F245=Аркуш1!$E$4,2,0)</f>
        <v>0</v>
      </c>
      <c r="AD241" s="39" t="n">
        <f aca="false">IF(AND(Аркуш1!F245=Аркуш1!E245,OR(Аркуш1!E245=4,Аркуш1!E245=5)),-2,0)</f>
        <v>0</v>
      </c>
    </row>
    <row r="242" customFormat="false" ht="12.75" hidden="false" customHeight="false" outlineLevel="0" collapsed="false">
      <c r="A242" s="39" t="n">
        <f aca="false">IF(Аркуш1!D246=Аркуш1!D$4,Аркуш1!D$3,0)</f>
        <v>0</v>
      </c>
      <c r="B242" s="39" t="n">
        <f aca="false">IF(Аркуш1!E246=Аркуш1!E$4,Аркуш1!E$3,0)</f>
        <v>0</v>
      </c>
      <c r="C242" s="39" t="n">
        <f aca="false">IF(Аркуш1!F246=Аркуш1!F$4,Аркуш1!F$3,0)</f>
        <v>0</v>
      </c>
      <c r="D242" s="39" t="n">
        <f aca="false">IF(Аркуш1!G246=Аркуш1!G$4,Аркуш1!G$3,0)</f>
        <v>0</v>
      </c>
      <c r="E242" s="39" t="n">
        <f aca="false">IF(Аркуш1!H246=Аркуш1!H$4,Аркуш1!H$3,0)</f>
        <v>0</v>
      </c>
      <c r="F242" s="39" t="n">
        <f aca="false">IF(Аркуш1!I246=Аркуш1!I$4,Аркуш1!I$3,0)</f>
        <v>0</v>
      </c>
      <c r="G242" s="39" t="n">
        <f aca="false">IF(Аркуш1!J246=Аркуш1!J$4,Аркуш1!J$3,0)</f>
        <v>0</v>
      </c>
      <c r="H242" s="39" t="n">
        <f aca="false">IF(Аркуш1!K246=Аркуш1!K$4,Аркуш1!K$3,0)</f>
        <v>0</v>
      </c>
      <c r="I242" s="39" t="n">
        <f aca="false">IF(Аркуш1!L246=Аркуш1!L$4,Аркуш1!L$3,0)</f>
        <v>0</v>
      </c>
      <c r="J242" s="39" t="n">
        <f aca="false">IF(Аркуш1!M246=Аркуш1!M$4,Аркуш1!M$3,0)</f>
        <v>0</v>
      </c>
      <c r="K242" s="39" t="n">
        <f aca="false">IF(Аркуш1!N246=1,-1,0)</f>
        <v>0</v>
      </c>
      <c r="L242" s="39" t="n">
        <f aca="false">IF(Аркуш1!O246=Аркуш1!O$4,Аркуш1!O$3,0)</f>
        <v>0</v>
      </c>
      <c r="M242" s="39" t="n">
        <f aca="false">IF(Аркуш1!P246=Аркуш1!P$4,Аркуш1!P$3,0)</f>
        <v>0</v>
      </c>
      <c r="N242" s="39" t="n">
        <f aca="false">IF(Аркуш1!Q246=Аркуш1!Q$4,Аркуш1!Q$3,0)</f>
        <v>0</v>
      </c>
      <c r="O242" s="39" t="n">
        <f aca="false">IF(Аркуш1!R246=1,-1,0)</f>
        <v>0</v>
      </c>
      <c r="P242" s="39" t="n">
        <f aca="false">IF(Аркуш1!S246=Аркуш1!S$4,Аркуш1!S$3,0)</f>
        <v>0</v>
      </c>
      <c r="Q242" s="39" t="n">
        <f aca="false">IF(Аркуш1!T246=Аркуш1!T$4,Аркуш1!T$3,0)</f>
        <v>0</v>
      </c>
      <c r="R242" s="39" t="n">
        <f aca="false">IF(Аркуш1!U246=Аркуш1!U$4,Аркуш1!U$3,0)</f>
        <v>0</v>
      </c>
      <c r="S242" s="39" t="n">
        <f aca="false">IF(Аркуш1!V246=Аркуш1!V$4,Аркуш1!V$3,0)</f>
        <v>0</v>
      </c>
      <c r="T242" s="39" t="n">
        <f aca="false">IF(Аркуш1!W246=Аркуш1!W$4,Аркуш1!W$3,0)</f>
        <v>0</v>
      </c>
      <c r="U242" s="39" t="n">
        <f aca="false">IF(Аркуш1!X246=Аркуш1!X$4,Аркуш1!X$3,0)</f>
        <v>0</v>
      </c>
      <c r="V242" s="39" t="n">
        <f aca="false">IF(Аркуш1!Y246=Аркуш1!Y$4,Аркуш1!Y$3,0)</f>
        <v>0</v>
      </c>
      <c r="W242" s="39" t="n">
        <f aca="false">IF(Аркуш1!Z246=Аркуш1!Z$4,Аркуш1!Z$3,0)</f>
        <v>0</v>
      </c>
      <c r="X242" s="39" t="n">
        <f aca="false">IF(Аркуш1!AA246=Аркуш1!AA$4,Аркуш1!AA$3,0)</f>
        <v>0</v>
      </c>
      <c r="Y242" s="39" t="n">
        <f aca="false">IF(Аркуш1!AB246=Аркуш1!AB$4,Аркуш1!AB$3,0)</f>
        <v>0</v>
      </c>
      <c r="Z242" s="39" t="n">
        <f aca="false">IF(Аркуш1!AC246=Аркуш1!AC$4,Аркуш1!AC$3,0)</f>
        <v>0</v>
      </c>
      <c r="AA242" s="39" t="n">
        <f aca="false">IF(Аркуш1!E246=Аркуш1!$F$4,2,0)</f>
        <v>0</v>
      </c>
      <c r="AB242" s="39" t="n">
        <f aca="false">IF(Аркуш1!G246=10,2,0)</f>
        <v>0</v>
      </c>
      <c r="AC242" s="39" t="n">
        <f aca="false">IF(Аркуш1!F246=Аркуш1!$E$4,2,0)</f>
        <v>0</v>
      </c>
      <c r="AD242" s="39" t="n">
        <f aca="false">IF(AND(Аркуш1!F246=Аркуш1!E246,OR(Аркуш1!E246=4,Аркуш1!E246=5)),-2,0)</f>
        <v>0</v>
      </c>
    </row>
    <row r="243" customFormat="false" ht="12.75" hidden="false" customHeight="false" outlineLevel="0" collapsed="false">
      <c r="A243" s="39" t="n">
        <f aca="false">IF(Аркуш1!D247=Аркуш1!D$4,Аркуш1!D$3,0)</f>
        <v>0</v>
      </c>
      <c r="B243" s="39" t="n">
        <f aca="false">IF(Аркуш1!E247=Аркуш1!E$4,Аркуш1!E$3,0)</f>
        <v>0</v>
      </c>
      <c r="C243" s="39" t="n">
        <f aca="false">IF(Аркуш1!F247=Аркуш1!F$4,Аркуш1!F$3,0)</f>
        <v>0</v>
      </c>
      <c r="D243" s="39" t="n">
        <f aca="false">IF(Аркуш1!G247=Аркуш1!G$4,Аркуш1!G$3,0)</f>
        <v>0</v>
      </c>
      <c r="E243" s="39" t="n">
        <f aca="false">IF(Аркуш1!H247=Аркуш1!H$4,Аркуш1!H$3,0)</f>
        <v>0</v>
      </c>
      <c r="F243" s="39" t="n">
        <f aca="false">IF(Аркуш1!I247=Аркуш1!I$4,Аркуш1!I$3,0)</f>
        <v>0</v>
      </c>
      <c r="G243" s="39" t="n">
        <f aca="false">IF(Аркуш1!J247=Аркуш1!J$4,Аркуш1!J$3,0)</f>
        <v>0</v>
      </c>
      <c r="H243" s="39" t="n">
        <f aca="false">IF(Аркуш1!K247=Аркуш1!K$4,Аркуш1!K$3,0)</f>
        <v>0</v>
      </c>
      <c r="I243" s="39" t="n">
        <f aca="false">IF(Аркуш1!L247=Аркуш1!L$4,Аркуш1!L$3,0)</f>
        <v>0</v>
      </c>
      <c r="J243" s="39" t="n">
        <f aca="false">IF(Аркуш1!M247=Аркуш1!M$4,Аркуш1!M$3,0)</f>
        <v>0</v>
      </c>
      <c r="K243" s="39" t="n">
        <f aca="false">IF(Аркуш1!N247=1,-1,0)</f>
        <v>0</v>
      </c>
      <c r="L243" s="39" t="n">
        <f aca="false">IF(Аркуш1!O247=Аркуш1!O$4,Аркуш1!O$3,0)</f>
        <v>0</v>
      </c>
      <c r="M243" s="39" t="n">
        <f aca="false">IF(Аркуш1!P247=Аркуш1!P$4,Аркуш1!P$3,0)</f>
        <v>0</v>
      </c>
      <c r="N243" s="39" t="n">
        <f aca="false">IF(Аркуш1!Q247=Аркуш1!Q$4,Аркуш1!Q$3,0)</f>
        <v>0</v>
      </c>
      <c r="O243" s="39" t="n">
        <f aca="false">IF(Аркуш1!R247=1,-1,0)</f>
        <v>0</v>
      </c>
      <c r="P243" s="39" t="n">
        <f aca="false">IF(Аркуш1!S247=Аркуш1!S$4,Аркуш1!S$3,0)</f>
        <v>0</v>
      </c>
      <c r="Q243" s="39" t="n">
        <f aca="false">IF(Аркуш1!T247=Аркуш1!T$4,Аркуш1!T$3,0)</f>
        <v>0</v>
      </c>
      <c r="R243" s="39" t="n">
        <f aca="false">IF(Аркуш1!U247=Аркуш1!U$4,Аркуш1!U$3,0)</f>
        <v>0</v>
      </c>
      <c r="S243" s="39" t="n">
        <f aca="false">IF(Аркуш1!V247=Аркуш1!V$4,Аркуш1!V$3,0)</f>
        <v>0</v>
      </c>
      <c r="T243" s="39" t="n">
        <f aca="false">IF(Аркуш1!W247=Аркуш1!W$4,Аркуш1!W$3,0)</f>
        <v>0</v>
      </c>
      <c r="U243" s="39" t="n">
        <f aca="false">IF(Аркуш1!X247=Аркуш1!X$4,Аркуш1!X$3,0)</f>
        <v>0</v>
      </c>
      <c r="V243" s="39" t="n">
        <f aca="false">IF(Аркуш1!Y247=Аркуш1!Y$4,Аркуш1!Y$3,0)</f>
        <v>0</v>
      </c>
      <c r="W243" s="39" t="n">
        <f aca="false">IF(Аркуш1!Z247=Аркуш1!Z$4,Аркуш1!Z$3,0)</f>
        <v>0</v>
      </c>
      <c r="X243" s="39" t="n">
        <f aca="false">IF(Аркуш1!AA247=Аркуш1!AA$4,Аркуш1!AA$3,0)</f>
        <v>0</v>
      </c>
      <c r="Y243" s="39" t="n">
        <f aca="false">IF(Аркуш1!AB247=Аркуш1!AB$4,Аркуш1!AB$3,0)</f>
        <v>0</v>
      </c>
      <c r="Z243" s="39" t="n">
        <f aca="false">IF(Аркуш1!AC247=Аркуш1!AC$4,Аркуш1!AC$3,0)</f>
        <v>0</v>
      </c>
      <c r="AA243" s="39" t="n">
        <f aca="false">IF(Аркуш1!E247=Аркуш1!$F$4,2,0)</f>
        <v>0</v>
      </c>
      <c r="AB243" s="39" t="n">
        <f aca="false">IF(Аркуш1!G247=10,2,0)</f>
        <v>0</v>
      </c>
      <c r="AC243" s="39" t="n">
        <f aca="false">IF(Аркуш1!F247=Аркуш1!$E$4,2,0)</f>
        <v>0</v>
      </c>
      <c r="AD243" s="39" t="n">
        <f aca="false">IF(AND(Аркуш1!F247=Аркуш1!E247,OR(Аркуш1!E247=4,Аркуш1!E247=5)),-2,0)</f>
        <v>0</v>
      </c>
    </row>
    <row r="244" customFormat="false" ht="12.75" hidden="false" customHeight="false" outlineLevel="0" collapsed="false">
      <c r="A244" s="39" t="n">
        <f aca="false">IF(Аркуш1!D248=Аркуш1!D$4,Аркуш1!D$3,0)</f>
        <v>0</v>
      </c>
      <c r="B244" s="39" t="n">
        <f aca="false">IF(Аркуш1!E248=Аркуш1!E$4,Аркуш1!E$3,0)</f>
        <v>0</v>
      </c>
      <c r="C244" s="39" t="n">
        <f aca="false">IF(Аркуш1!F248=Аркуш1!F$4,Аркуш1!F$3,0)</f>
        <v>0</v>
      </c>
      <c r="D244" s="39" t="n">
        <f aca="false">IF(Аркуш1!G248=Аркуш1!G$4,Аркуш1!G$3,0)</f>
        <v>0</v>
      </c>
      <c r="E244" s="39" t="n">
        <f aca="false">IF(Аркуш1!H248=Аркуш1!H$4,Аркуш1!H$3,0)</f>
        <v>0</v>
      </c>
      <c r="F244" s="39" t="n">
        <f aca="false">IF(Аркуш1!I248=Аркуш1!I$4,Аркуш1!I$3,0)</f>
        <v>0</v>
      </c>
      <c r="G244" s="39" t="n">
        <f aca="false">IF(Аркуш1!J248=Аркуш1!J$4,Аркуш1!J$3,0)</f>
        <v>0</v>
      </c>
      <c r="H244" s="39" t="n">
        <f aca="false">IF(Аркуш1!K248=Аркуш1!K$4,Аркуш1!K$3,0)</f>
        <v>0</v>
      </c>
      <c r="I244" s="39" t="n">
        <f aca="false">IF(Аркуш1!L248=Аркуш1!L$4,Аркуш1!L$3,0)</f>
        <v>0</v>
      </c>
      <c r="J244" s="39" t="n">
        <f aca="false">IF(Аркуш1!M248=Аркуш1!M$4,Аркуш1!M$3,0)</f>
        <v>0</v>
      </c>
      <c r="K244" s="39" t="n">
        <f aca="false">IF(Аркуш1!N248=1,-1,0)</f>
        <v>0</v>
      </c>
      <c r="L244" s="39" t="n">
        <f aca="false">IF(Аркуш1!O248=Аркуш1!O$4,Аркуш1!O$3,0)</f>
        <v>0</v>
      </c>
      <c r="M244" s="39" t="n">
        <f aca="false">IF(Аркуш1!P248=Аркуш1!P$4,Аркуш1!P$3,0)</f>
        <v>0</v>
      </c>
      <c r="N244" s="39" t="n">
        <f aca="false">IF(Аркуш1!Q248=Аркуш1!Q$4,Аркуш1!Q$3,0)</f>
        <v>0</v>
      </c>
      <c r="O244" s="39" t="n">
        <f aca="false">IF(Аркуш1!R248=1,-1,0)</f>
        <v>0</v>
      </c>
      <c r="P244" s="39" t="n">
        <f aca="false">IF(Аркуш1!S248=Аркуш1!S$4,Аркуш1!S$3,0)</f>
        <v>0</v>
      </c>
      <c r="Q244" s="39" t="n">
        <f aca="false">IF(Аркуш1!T248=Аркуш1!T$4,Аркуш1!T$3,0)</f>
        <v>0</v>
      </c>
      <c r="R244" s="39" t="n">
        <f aca="false">IF(Аркуш1!U248=Аркуш1!U$4,Аркуш1!U$3,0)</f>
        <v>0</v>
      </c>
      <c r="S244" s="39" t="n">
        <f aca="false">IF(Аркуш1!V248=Аркуш1!V$4,Аркуш1!V$3,0)</f>
        <v>0</v>
      </c>
      <c r="T244" s="39" t="n">
        <f aca="false">IF(Аркуш1!W248=Аркуш1!W$4,Аркуш1!W$3,0)</f>
        <v>0</v>
      </c>
      <c r="U244" s="39" t="n">
        <f aca="false">IF(Аркуш1!X248=Аркуш1!X$4,Аркуш1!X$3,0)</f>
        <v>0</v>
      </c>
      <c r="V244" s="39" t="n">
        <f aca="false">IF(Аркуш1!Y248=Аркуш1!Y$4,Аркуш1!Y$3,0)</f>
        <v>0</v>
      </c>
      <c r="W244" s="39" t="n">
        <f aca="false">IF(Аркуш1!Z248=Аркуш1!Z$4,Аркуш1!Z$3,0)</f>
        <v>0</v>
      </c>
      <c r="X244" s="39" t="n">
        <f aca="false">IF(Аркуш1!AA248=Аркуш1!AA$4,Аркуш1!AA$3,0)</f>
        <v>0</v>
      </c>
      <c r="Y244" s="39" t="n">
        <f aca="false">IF(Аркуш1!AB248=Аркуш1!AB$4,Аркуш1!AB$3,0)</f>
        <v>0</v>
      </c>
      <c r="Z244" s="39" t="n">
        <f aca="false">IF(Аркуш1!AC248=Аркуш1!AC$4,Аркуш1!AC$3,0)</f>
        <v>0</v>
      </c>
      <c r="AA244" s="39" t="n">
        <f aca="false">IF(Аркуш1!E248=Аркуш1!$F$4,2,0)</f>
        <v>0</v>
      </c>
      <c r="AB244" s="39" t="n">
        <f aca="false">IF(Аркуш1!G248=10,2,0)</f>
        <v>0</v>
      </c>
      <c r="AC244" s="39" t="n">
        <f aca="false">IF(Аркуш1!F248=Аркуш1!$E$4,2,0)</f>
        <v>0</v>
      </c>
      <c r="AD244" s="39" t="n">
        <f aca="false">IF(AND(Аркуш1!F248=Аркуш1!E248,OR(Аркуш1!E248=4,Аркуш1!E248=5)),-2,0)</f>
        <v>0</v>
      </c>
    </row>
    <row r="245" customFormat="false" ht="12.75" hidden="false" customHeight="false" outlineLevel="0" collapsed="false">
      <c r="A245" s="39" t="n">
        <f aca="false">IF(Аркуш1!D249=Аркуш1!D$4,Аркуш1!D$3,0)</f>
        <v>0</v>
      </c>
      <c r="B245" s="39" t="n">
        <f aca="false">IF(Аркуш1!E249=Аркуш1!E$4,Аркуш1!E$3,0)</f>
        <v>0</v>
      </c>
      <c r="C245" s="39" t="n">
        <f aca="false">IF(Аркуш1!F249=Аркуш1!F$4,Аркуш1!F$3,0)</f>
        <v>0</v>
      </c>
      <c r="D245" s="39" t="n">
        <f aca="false">IF(Аркуш1!G249=Аркуш1!G$4,Аркуш1!G$3,0)</f>
        <v>0</v>
      </c>
      <c r="E245" s="39" t="n">
        <f aca="false">IF(Аркуш1!H249=Аркуш1!H$4,Аркуш1!H$3,0)</f>
        <v>0</v>
      </c>
      <c r="F245" s="39" t="n">
        <f aca="false">IF(Аркуш1!I249=Аркуш1!I$4,Аркуш1!I$3,0)</f>
        <v>0</v>
      </c>
      <c r="G245" s="39" t="n">
        <f aca="false">IF(Аркуш1!J249=Аркуш1!J$4,Аркуш1!J$3,0)</f>
        <v>0</v>
      </c>
      <c r="H245" s="39" t="n">
        <f aca="false">IF(Аркуш1!K249=Аркуш1!K$4,Аркуш1!K$3,0)</f>
        <v>0</v>
      </c>
      <c r="I245" s="39" t="n">
        <f aca="false">IF(Аркуш1!L249=Аркуш1!L$4,Аркуш1!L$3,0)</f>
        <v>0</v>
      </c>
      <c r="J245" s="39" t="n">
        <f aca="false">IF(Аркуш1!M249=Аркуш1!M$4,Аркуш1!M$3,0)</f>
        <v>0</v>
      </c>
      <c r="K245" s="39" t="n">
        <f aca="false">IF(Аркуш1!N249=1,-1,0)</f>
        <v>0</v>
      </c>
      <c r="L245" s="39" t="n">
        <f aca="false">IF(Аркуш1!O249=Аркуш1!O$4,Аркуш1!O$3,0)</f>
        <v>0</v>
      </c>
      <c r="M245" s="39" t="n">
        <f aca="false">IF(Аркуш1!P249=Аркуш1!P$4,Аркуш1!P$3,0)</f>
        <v>0</v>
      </c>
      <c r="N245" s="39" t="n">
        <f aca="false">IF(Аркуш1!Q249=Аркуш1!Q$4,Аркуш1!Q$3,0)</f>
        <v>0</v>
      </c>
      <c r="O245" s="39" t="n">
        <f aca="false">IF(Аркуш1!R249=1,-1,0)</f>
        <v>0</v>
      </c>
      <c r="P245" s="39" t="n">
        <f aca="false">IF(Аркуш1!S249=Аркуш1!S$4,Аркуш1!S$3,0)</f>
        <v>0</v>
      </c>
      <c r="Q245" s="39" t="n">
        <f aca="false">IF(Аркуш1!T249=Аркуш1!T$4,Аркуш1!T$3,0)</f>
        <v>0</v>
      </c>
      <c r="R245" s="39" t="n">
        <f aca="false">IF(Аркуш1!U249=Аркуш1!U$4,Аркуш1!U$3,0)</f>
        <v>0</v>
      </c>
      <c r="S245" s="39" t="n">
        <f aca="false">IF(Аркуш1!V249=Аркуш1!V$4,Аркуш1!V$3,0)</f>
        <v>0</v>
      </c>
      <c r="T245" s="39" t="n">
        <f aca="false">IF(Аркуш1!W249=Аркуш1!W$4,Аркуш1!W$3,0)</f>
        <v>0</v>
      </c>
      <c r="U245" s="39" t="n">
        <f aca="false">IF(Аркуш1!X249=Аркуш1!X$4,Аркуш1!X$3,0)</f>
        <v>0</v>
      </c>
      <c r="V245" s="39" t="n">
        <f aca="false">IF(Аркуш1!Y249=Аркуш1!Y$4,Аркуш1!Y$3,0)</f>
        <v>0</v>
      </c>
      <c r="W245" s="39" t="n">
        <f aca="false">IF(Аркуш1!Z249=Аркуш1!Z$4,Аркуш1!Z$3,0)</f>
        <v>0</v>
      </c>
      <c r="X245" s="39" t="n">
        <f aca="false">IF(Аркуш1!AA249=Аркуш1!AA$4,Аркуш1!AA$3,0)</f>
        <v>0</v>
      </c>
      <c r="Y245" s="39" t="n">
        <f aca="false">IF(Аркуш1!AB249=Аркуш1!AB$4,Аркуш1!AB$3,0)</f>
        <v>0</v>
      </c>
      <c r="Z245" s="39" t="n">
        <f aca="false">IF(Аркуш1!AC249=Аркуш1!AC$4,Аркуш1!AC$3,0)</f>
        <v>0</v>
      </c>
      <c r="AA245" s="39" t="n">
        <f aca="false">IF(Аркуш1!E249=Аркуш1!$F$4,2,0)</f>
        <v>0</v>
      </c>
      <c r="AB245" s="39" t="n">
        <f aca="false">IF(Аркуш1!G249=10,2,0)</f>
        <v>0</v>
      </c>
      <c r="AC245" s="39" t="n">
        <f aca="false">IF(Аркуш1!F249=Аркуш1!$E$4,2,0)</f>
        <v>0</v>
      </c>
      <c r="AD245" s="39" t="n">
        <f aca="false">IF(AND(Аркуш1!F249=Аркуш1!E249,OR(Аркуш1!E249=4,Аркуш1!E249=5)),-2,0)</f>
        <v>0</v>
      </c>
    </row>
    <row r="246" customFormat="false" ht="12.75" hidden="false" customHeight="false" outlineLevel="0" collapsed="false">
      <c r="A246" s="39" t="n">
        <f aca="false">IF(Аркуш1!D250=Аркуш1!D$4,Аркуш1!D$3,0)</f>
        <v>0</v>
      </c>
      <c r="B246" s="39" t="n">
        <f aca="false">IF(Аркуш1!E250=Аркуш1!E$4,Аркуш1!E$3,0)</f>
        <v>0</v>
      </c>
      <c r="C246" s="39" t="n">
        <f aca="false">IF(Аркуш1!F250=Аркуш1!F$4,Аркуш1!F$3,0)</f>
        <v>0</v>
      </c>
      <c r="D246" s="39" t="n">
        <f aca="false">IF(Аркуш1!G250=Аркуш1!G$4,Аркуш1!G$3,0)</f>
        <v>0</v>
      </c>
      <c r="E246" s="39" t="n">
        <f aca="false">IF(Аркуш1!H250=Аркуш1!H$4,Аркуш1!H$3,0)</f>
        <v>0</v>
      </c>
      <c r="F246" s="39" t="n">
        <f aca="false">IF(Аркуш1!I250=Аркуш1!I$4,Аркуш1!I$3,0)</f>
        <v>0</v>
      </c>
      <c r="G246" s="39" t="n">
        <f aca="false">IF(Аркуш1!J250=Аркуш1!J$4,Аркуш1!J$3,0)</f>
        <v>0</v>
      </c>
      <c r="H246" s="39" t="n">
        <f aca="false">IF(Аркуш1!K250=Аркуш1!K$4,Аркуш1!K$3,0)</f>
        <v>0</v>
      </c>
      <c r="I246" s="39" t="n">
        <f aca="false">IF(Аркуш1!L250=Аркуш1!L$4,Аркуш1!L$3,0)</f>
        <v>0</v>
      </c>
      <c r="J246" s="39" t="n">
        <f aca="false">IF(Аркуш1!M250=Аркуш1!M$4,Аркуш1!M$3,0)</f>
        <v>0</v>
      </c>
      <c r="K246" s="39" t="n">
        <f aca="false">IF(Аркуш1!N250=1,-1,0)</f>
        <v>0</v>
      </c>
      <c r="L246" s="39" t="n">
        <f aca="false">IF(Аркуш1!O250=Аркуш1!O$4,Аркуш1!O$3,0)</f>
        <v>0</v>
      </c>
      <c r="M246" s="39" t="n">
        <f aca="false">IF(Аркуш1!P250=Аркуш1!P$4,Аркуш1!P$3,0)</f>
        <v>0</v>
      </c>
      <c r="N246" s="39" t="n">
        <f aca="false">IF(Аркуш1!Q250=Аркуш1!Q$4,Аркуш1!Q$3,0)</f>
        <v>0</v>
      </c>
      <c r="O246" s="39" t="n">
        <f aca="false">IF(Аркуш1!R250=1,-1,0)</f>
        <v>0</v>
      </c>
      <c r="P246" s="39" t="n">
        <f aca="false">IF(Аркуш1!S250=Аркуш1!S$4,Аркуш1!S$3,0)</f>
        <v>0</v>
      </c>
      <c r="Q246" s="39" t="n">
        <f aca="false">IF(Аркуш1!T250=Аркуш1!T$4,Аркуш1!T$3,0)</f>
        <v>0</v>
      </c>
      <c r="R246" s="39" t="n">
        <f aca="false">IF(Аркуш1!U250=Аркуш1!U$4,Аркуш1!U$3,0)</f>
        <v>0</v>
      </c>
      <c r="S246" s="39" t="n">
        <f aca="false">IF(Аркуш1!V250=Аркуш1!V$4,Аркуш1!V$3,0)</f>
        <v>0</v>
      </c>
      <c r="T246" s="39" t="n">
        <f aca="false">IF(Аркуш1!W250=Аркуш1!W$4,Аркуш1!W$3,0)</f>
        <v>0</v>
      </c>
      <c r="U246" s="39" t="n">
        <f aca="false">IF(Аркуш1!X250=Аркуш1!X$4,Аркуш1!X$3,0)</f>
        <v>0</v>
      </c>
      <c r="V246" s="39" t="n">
        <f aca="false">IF(Аркуш1!Y250=Аркуш1!Y$4,Аркуш1!Y$3,0)</f>
        <v>0</v>
      </c>
      <c r="W246" s="39" t="n">
        <f aca="false">IF(Аркуш1!Z250=Аркуш1!Z$4,Аркуш1!Z$3,0)</f>
        <v>0</v>
      </c>
      <c r="X246" s="39" t="n">
        <f aca="false">IF(Аркуш1!AA250=Аркуш1!AA$4,Аркуш1!AA$3,0)</f>
        <v>0</v>
      </c>
      <c r="Y246" s="39" t="n">
        <f aca="false">IF(Аркуш1!AB250=Аркуш1!AB$4,Аркуш1!AB$3,0)</f>
        <v>0</v>
      </c>
      <c r="Z246" s="39" t="n">
        <f aca="false">IF(Аркуш1!AC250=Аркуш1!AC$4,Аркуш1!AC$3,0)</f>
        <v>0</v>
      </c>
      <c r="AA246" s="39" t="n">
        <f aca="false">IF(Аркуш1!E250=Аркуш1!$F$4,2,0)</f>
        <v>0</v>
      </c>
      <c r="AB246" s="39" t="n">
        <f aca="false">IF(Аркуш1!G250=10,2,0)</f>
        <v>0</v>
      </c>
      <c r="AC246" s="39" t="n">
        <f aca="false">IF(Аркуш1!F250=Аркуш1!$E$4,2,0)</f>
        <v>0</v>
      </c>
      <c r="AD246" s="39" t="n">
        <f aca="false">IF(AND(Аркуш1!F250=Аркуш1!E250,OR(Аркуш1!E250=4,Аркуш1!E250=5)),-2,0)</f>
        <v>0</v>
      </c>
    </row>
    <row r="247" customFormat="false" ht="12.75" hidden="false" customHeight="false" outlineLevel="0" collapsed="false">
      <c r="A247" s="39" t="n">
        <f aca="false">IF(Аркуш1!D251=Аркуш1!D$4,Аркуш1!D$3,0)</f>
        <v>0</v>
      </c>
      <c r="B247" s="39" t="n">
        <f aca="false">IF(Аркуш1!E251=Аркуш1!E$4,Аркуш1!E$3,0)</f>
        <v>0</v>
      </c>
      <c r="C247" s="39" t="n">
        <f aca="false">IF(Аркуш1!F251=Аркуш1!F$4,Аркуш1!F$3,0)</f>
        <v>0</v>
      </c>
      <c r="D247" s="39" t="n">
        <f aca="false">IF(Аркуш1!G251=Аркуш1!G$4,Аркуш1!G$3,0)</f>
        <v>0</v>
      </c>
      <c r="E247" s="39" t="n">
        <f aca="false">IF(Аркуш1!H251=Аркуш1!H$4,Аркуш1!H$3,0)</f>
        <v>0</v>
      </c>
      <c r="F247" s="39" t="n">
        <f aca="false">IF(Аркуш1!I251=Аркуш1!I$4,Аркуш1!I$3,0)</f>
        <v>0</v>
      </c>
      <c r="G247" s="39" t="n">
        <f aca="false">IF(Аркуш1!J251=Аркуш1!J$4,Аркуш1!J$3,0)</f>
        <v>0</v>
      </c>
      <c r="H247" s="39" t="n">
        <f aca="false">IF(Аркуш1!K251=Аркуш1!K$4,Аркуш1!K$3,0)</f>
        <v>0</v>
      </c>
      <c r="I247" s="39" t="n">
        <f aca="false">IF(Аркуш1!L251=Аркуш1!L$4,Аркуш1!L$3,0)</f>
        <v>0</v>
      </c>
      <c r="J247" s="39" t="n">
        <f aca="false">IF(Аркуш1!M251=Аркуш1!M$4,Аркуш1!M$3,0)</f>
        <v>0</v>
      </c>
      <c r="K247" s="39" t="n">
        <f aca="false">IF(Аркуш1!N251=1,-1,0)</f>
        <v>0</v>
      </c>
      <c r="L247" s="39" t="n">
        <f aca="false">IF(Аркуш1!O251=Аркуш1!O$4,Аркуш1!O$3,0)</f>
        <v>0</v>
      </c>
      <c r="M247" s="39" t="n">
        <f aca="false">IF(Аркуш1!P251=Аркуш1!P$4,Аркуш1!P$3,0)</f>
        <v>0</v>
      </c>
      <c r="N247" s="39" t="n">
        <f aca="false">IF(Аркуш1!Q251=Аркуш1!Q$4,Аркуш1!Q$3,0)</f>
        <v>0</v>
      </c>
      <c r="O247" s="39" t="n">
        <f aca="false">IF(Аркуш1!R251=1,-1,0)</f>
        <v>0</v>
      </c>
      <c r="P247" s="39" t="n">
        <f aca="false">IF(Аркуш1!S251=Аркуш1!S$4,Аркуш1!S$3,0)</f>
        <v>0</v>
      </c>
      <c r="Q247" s="39" t="n">
        <f aca="false">IF(Аркуш1!T251=Аркуш1!T$4,Аркуш1!T$3,0)</f>
        <v>0</v>
      </c>
      <c r="R247" s="39" t="n">
        <f aca="false">IF(Аркуш1!U251=Аркуш1!U$4,Аркуш1!U$3,0)</f>
        <v>0</v>
      </c>
      <c r="S247" s="39" t="n">
        <f aca="false">IF(Аркуш1!V251=Аркуш1!V$4,Аркуш1!V$3,0)</f>
        <v>0</v>
      </c>
      <c r="T247" s="39" t="n">
        <f aca="false">IF(Аркуш1!W251=Аркуш1!W$4,Аркуш1!W$3,0)</f>
        <v>0</v>
      </c>
      <c r="U247" s="39" t="n">
        <f aca="false">IF(Аркуш1!X251=Аркуш1!X$4,Аркуш1!X$3,0)</f>
        <v>0</v>
      </c>
      <c r="V247" s="39" t="n">
        <f aca="false">IF(Аркуш1!Y251=Аркуш1!Y$4,Аркуш1!Y$3,0)</f>
        <v>0</v>
      </c>
      <c r="W247" s="39" t="n">
        <f aca="false">IF(Аркуш1!Z251=Аркуш1!Z$4,Аркуш1!Z$3,0)</f>
        <v>0</v>
      </c>
      <c r="X247" s="39" t="n">
        <f aca="false">IF(Аркуш1!AA251=Аркуш1!AA$4,Аркуш1!AA$3,0)</f>
        <v>0</v>
      </c>
      <c r="Y247" s="39" t="n">
        <f aca="false">IF(Аркуш1!AB251=Аркуш1!AB$4,Аркуш1!AB$3,0)</f>
        <v>0</v>
      </c>
      <c r="Z247" s="39" t="n">
        <f aca="false">IF(Аркуш1!AC251=Аркуш1!AC$4,Аркуш1!AC$3,0)</f>
        <v>0</v>
      </c>
      <c r="AA247" s="39" t="n">
        <f aca="false">IF(Аркуш1!E251=Аркуш1!$F$4,2,0)</f>
        <v>0</v>
      </c>
      <c r="AB247" s="39" t="n">
        <f aca="false">IF(Аркуш1!G251=10,2,0)</f>
        <v>0</v>
      </c>
      <c r="AC247" s="39" t="n">
        <f aca="false">IF(Аркуш1!F251=Аркуш1!$E$4,2,0)</f>
        <v>0</v>
      </c>
      <c r="AD247" s="39" t="n">
        <f aca="false">IF(AND(Аркуш1!F251=Аркуш1!E251,OR(Аркуш1!E251=4,Аркуш1!E251=5)),-2,0)</f>
        <v>0</v>
      </c>
    </row>
    <row r="248" customFormat="false" ht="12.75" hidden="false" customHeight="false" outlineLevel="0" collapsed="false">
      <c r="A248" s="39" t="n">
        <f aca="false">IF(Аркуш1!D252=Аркуш1!D$4,Аркуш1!D$3,0)</f>
        <v>0</v>
      </c>
      <c r="B248" s="39" t="n">
        <f aca="false">IF(Аркуш1!E252=Аркуш1!E$4,Аркуш1!E$3,0)</f>
        <v>0</v>
      </c>
      <c r="C248" s="39" t="n">
        <f aca="false">IF(Аркуш1!F252=Аркуш1!F$4,Аркуш1!F$3,0)</f>
        <v>0</v>
      </c>
      <c r="D248" s="39" t="n">
        <f aca="false">IF(Аркуш1!G252=Аркуш1!G$4,Аркуш1!G$3,0)</f>
        <v>0</v>
      </c>
      <c r="E248" s="39" t="n">
        <f aca="false">IF(Аркуш1!H252=Аркуш1!H$4,Аркуш1!H$3,0)</f>
        <v>0</v>
      </c>
      <c r="F248" s="39" t="n">
        <f aca="false">IF(Аркуш1!I252=Аркуш1!I$4,Аркуш1!I$3,0)</f>
        <v>0</v>
      </c>
      <c r="G248" s="39" t="n">
        <f aca="false">IF(Аркуш1!J252=Аркуш1!J$4,Аркуш1!J$3,0)</f>
        <v>0</v>
      </c>
      <c r="H248" s="39" t="n">
        <f aca="false">IF(Аркуш1!K252=Аркуш1!K$4,Аркуш1!K$3,0)</f>
        <v>0</v>
      </c>
      <c r="I248" s="39" t="n">
        <f aca="false">IF(Аркуш1!L252=Аркуш1!L$4,Аркуш1!L$3,0)</f>
        <v>0</v>
      </c>
      <c r="J248" s="39" t="n">
        <f aca="false">IF(Аркуш1!M252=Аркуш1!M$4,Аркуш1!M$3,0)</f>
        <v>0</v>
      </c>
      <c r="K248" s="39" t="n">
        <f aca="false">IF(Аркуш1!N252=1,-1,0)</f>
        <v>0</v>
      </c>
      <c r="L248" s="39" t="n">
        <f aca="false">IF(Аркуш1!O252=Аркуш1!O$4,Аркуш1!O$3,0)</f>
        <v>0</v>
      </c>
      <c r="M248" s="39" t="n">
        <f aca="false">IF(Аркуш1!P252=Аркуш1!P$4,Аркуш1!P$3,0)</f>
        <v>0</v>
      </c>
      <c r="N248" s="39" t="n">
        <f aca="false">IF(Аркуш1!Q252=Аркуш1!Q$4,Аркуш1!Q$3,0)</f>
        <v>0</v>
      </c>
      <c r="O248" s="39" t="n">
        <f aca="false">IF(Аркуш1!R252=1,-1,0)</f>
        <v>0</v>
      </c>
      <c r="P248" s="39" t="n">
        <f aca="false">IF(Аркуш1!S252=Аркуш1!S$4,Аркуш1!S$3,0)</f>
        <v>0</v>
      </c>
      <c r="Q248" s="39" t="n">
        <f aca="false">IF(Аркуш1!T252=Аркуш1!T$4,Аркуш1!T$3,0)</f>
        <v>0</v>
      </c>
      <c r="R248" s="39" t="n">
        <f aca="false">IF(Аркуш1!U252=Аркуш1!U$4,Аркуш1!U$3,0)</f>
        <v>0</v>
      </c>
      <c r="S248" s="39" t="n">
        <f aca="false">IF(Аркуш1!V252=Аркуш1!V$4,Аркуш1!V$3,0)</f>
        <v>0</v>
      </c>
      <c r="T248" s="39" t="n">
        <f aca="false">IF(Аркуш1!W252=Аркуш1!W$4,Аркуш1!W$3,0)</f>
        <v>0</v>
      </c>
      <c r="U248" s="39" t="n">
        <f aca="false">IF(Аркуш1!X252=Аркуш1!X$4,Аркуш1!X$3,0)</f>
        <v>0</v>
      </c>
      <c r="V248" s="39" t="n">
        <f aca="false">IF(Аркуш1!Y252=Аркуш1!Y$4,Аркуш1!Y$3,0)</f>
        <v>0</v>
      </c>
      <c r="W248" s="39" t="n">
        <f aca="false">IF(Аркуш1!Z252=Аркуш1!Z$4,Аркуш1!Z$3,0)</f>
        <v>0</v>
      </c>
      <c r="X248" s="39" t="n">
        <f aca="false">IF(Аркуш1!AA252=Аркуш1!AA$4,Аркуш1!AA$3,0)</f>
        <v>0</v>
      </c>
      <c r="Y248" s="39" t="n">
        <f aca="false">IF(Аркуш1!AB252=Аркуш1!AB$4,Аркуш1!AB$3,0)</f>
        <v>0</v>
      </c>
      <c r="Z248" s="39" t="n">
        <f aca="false">IF(Аркуш1!AC252=Аркуш1!AC$4,Аркуш1!AC$3,0)</f>
        <v>0</v>
      </c>
      <c r="AA248" s="39" t="n">
        <f aca="false">IF(Аркуш1!E252=Аркуш1!$F$4,2,0)</f>
        <v>0</v>
      </c>
      <c r="AB248" s="39" t="n">
        <f aca="false">IF(Аркуш1!G252=10,2,0)</f>
        <v>0</v>
      </c>
      <c r="AC248" s="39" t="n">
        <f aca="false">IF(Аркуш1!F252=Аркуш1!$E$4,2,0)</f>
        <v>0</v>
      </c>
      <c r="AD248" s="39" t="n">
        <f aca="false">IF(AND(Аркуш1!F252=Аркуш1!E252,OR(Аркуш1!E252=4,Аркуш1!E252=5)),-2,0)</f>
        <v>0</v>
      </c>
    </row>
    <row r="249" customFormat="false" ht="12.75" hidden="false" customHeight="false" outlineLevel="0" collapsed="false">
      <c r="A249" s="39" t="n">
        <f aca="false">IF(Аркуш1!D253=Аркуш1!D$4,Аркуш1!D$3,0)</f>
        <v>0</v>
      </c>
      <c r="B249" s="39" t="n">
        <f aca="false">IF(Аркуш1!E253=Аркуш1!E$4,Аркуш1!E$3,0)</f>
        <v>0</v>
      </c>
      <c r="C249" s="39" t="n">
        <f aca="false">IF(Аркуш1!F253=Аркуш1!F$4,Аркуш1!F$3,0)</f>
        <v>0</v>
      </c>
      <c r="D249" s="39" t="n">
        <f aca="false">IF(Аркуш1!G253=Аркуш1!G$4,Аркуш1!G$3,0)</f>
        <v>0</v>
      </c>
      <c r="E249" s="39" t="n">
        <f aca="false">IF(Аркуш1!H253=Аркуш1!H$4,Аркуш1!H$3,0)</f>
        <v>0</v>
      </c>
      <c r="F249" s="39" t="n">
        <f aca="false">IF(Аркуш1!I253=Аркуш1!I$4,Аркуш1!I$3,0)</f>
        <v>0</v>
      </c>
      <c r="G249" s="39" t="n">
        <f aca="false">IF(Аркуш1!J253=Аркуш1!J$4,Аркуш1!J$3,0)</f>
        <v>0</v>
      </c>
      <c r="H249" s="39" t="n">
        <f aca="false">IF(Аркуш1!K253=Аркуш1!K$4,Аркуш1!K$3,0)</f>
        <v>0</v>
      </c>
      <c r="I249" s="39" t="n">
        <f aca="false">IF(Аркуш1!L253=Аркуш1!L$4,Аркуш1!L$3,0)</f>
        <v>0</v>
      </c>
      <c r="J249" s="39" t="n">
        <f aca="false">IF(Аркуш1!M253=Аркуш1!M$4,Аркуш1!M$3,0)</f>
        <v>0</v>
      </c>
      <c r="K249" s="39" t="n">
        <f aca="false">IF(Аркуш1!N253=1,-1,0)</f>
        <v>0</v>
      </c>
      <c r="L249" s="39" t="n">
        <f aca="false">IF(Аркуш1!O253=Аркуш1!O$4,Аркуш1!O$3,0)</f>
        <v>0</v>
      </c>
      <c r="M249" s="39" t="n">
        <f aca="false">IF(Аркуш1!P253=Аркуш1!P$4,Аркуш1!P$3,0)</f>
        <v>0</v>
      </c>
      <c r="N249" s="39" t="n">
        <f aca="false">IF(Аркуш1!Q253=Аркуш1!Q$4,Аркуш1!Q$3,0)</f>
        <v>0</v>
      </c>
      <c r="O249" s="39" t="n">
        <f aca="false">IF(Аркуш1!R253=1,-1,0)</f>
        <v>0</v>
      </c>
      <c r="P249" s="39" t="n">
        <f aca="false">IF(Аркуш1!S253=Аркуш1!S$4,Аркуш1!S$3,0)</f>
        <v>0</v>
      </c>
      <c r="Q249" s="39" t="n">
        <f aca="false">IF(Аркуш1!T253=Аркуш1!T$4,Аркуш1!T$3,0)</f>
        <v>0</v>
      </c>
      <c r="R249" s="39" t="n">
        <f aca="false">IF(Аркуш1!U253=Аркуш1!U$4,Аркуш1!U$3,0)</f>
        <v>0</v>
      </c>
      <c r="S249" s="39" t="n">
        <f aca="false">IF(Аркуш1!V253=Аркуш1!V$4,Аркуш1!V$3,0)</f>
        <v>0</v>
      </c>
      <c r="T249" s="39" t="n">
        <f aca="false">IF(Аркуш1!W253=Аркуш1!W$4,Аркуш1!W$3,0)</f>
        <v>0</v>
      </c>
      <c r="U249" s="39" t="n">
        <f aca="false">IF(Аркуш1!X253=Аркуш1!X$4,Аркуш1!X$3,0)</f>
        <v>0</v>
      </c>
      <c r="V249" s="39" t="n">
        <f aca="false">IF(Аркуш1!Y253=Аркуш1!Y$4,Аркуш1!Y$3,0)</f>
        <v>0</v>
      </c>
      <c r="W249" s="39" t="n">
        <f aca="false">IF(Аркуш1!Z253=Аркуш1!Z$4,Аркуш1!Z$3,0)</f>
        <v>0</v>
      </c>
      <c r="X249" s="39" t="n">
        <f aca="false">IF(Аркуш1!AA253=Аркуш1!AA$4,Аркуш1!AA$3,0)</f>
        <v>0</v>
      </c>
      <c r="Y249" s="39" t="n">
        <f aca="false">IF(Аркуш1!AB253=Аркуш1!AB$4,Аркуш1!AB$3,0)</f>
        <v>0</v>
      </c>
      <c r="Z249" s="39" t="n">
        <f aca="false">IF(Аркуш1!AC253=Аркуш1!AC$4,Аркуш1!AC$3,0)</f>
        <v>0</v>
      </c>
      <c r="AA249" s="39" t="n">
        <f aca="false">IF(Аркуш1!E253=Аркуш1!$F$4,2,0)</f>
        <v>0</v>
      </c>
      <c r="AB249" s="39" t="n">
        <f aca="false">IF(Аркуш1!G253=10,2,0)</f>
        <v>0</v>
      </c>
      <c r="AC249" s="39" t="n">
        <f aca="false">IF(Аркуш1!F253=Аркуш1!$E$4,2,0)</f>
        <v>0</v>
      </c>
      <c r="AD249" s="39" t="n">
        <f aca="false">IF(AND(Аркуш1!F253=Аркуш1!E253,OR(Аркуш1!E253=4,Аркуш1!E253=5)),-2,0)</f>
        <v>0</v>
      </c>
    </row>
    <row r="250" customFormat="false" ht="12.75" hidden="false" customHeight="false" outlineLevel="0" collapsed="false">
      <c r="A250" s="39" t="n">
        <f aca="false">IF(Аркуш1!D254=Аркуш1!D$4,Аркуш1!D$3,0)</f>
        <v>0</v>
      </c>
      <c r="B250" s="39" t="n">
        <f aca="false">IF(Аркуш1!E254=Аркуш1!E$4,Аркуш1!E$3,0)</f>
        <v>0</v>
      </c>
      <c r="C250" s="39" t="n">
        <f aca="false">IF(Аркуш1!F254=Аркуш1!F$4,Аркуш1!F$3,0)</f>
        <v>0</v>
      </c>
      <c r="D250" s="39" t="n">
        <f aca="false">IF(Аркуш1!G254=Аркуш1!G$4,Аркуш1!G$3,0)</f>
        <v>0</v>
      </c>
      <c r="E250" s="39" t="n">
        <f aca="false">IF(Аркуш1!H254=Аркуш1!H$4,Аркуш1!H$3,0)</f>
        <v>0</v>
      </c>
      <c r="F250" s="39" t="n">
        <f aca="false">IF(Аркуш1!I254=Аркуш1!I$4,Аркуш1!I$3,0)</f>
        <v>0</v>
      </c>
      <c r="G250" s="39" t="n">
        <f aca="false">IF(Аркуш1!J254=Аркуш1!J$4,Аркуш1!J$3,0)</f>
        <v>0</v>
      </c>
      <c r="H250" s="39" t="n">
        <f aca="false">IF(Аркуш1!K254=Аркуш1!K$4,Аркуш1!K$3,0)</f>
        <v>0</v>
      </c>
      <c r="I250" s="39" t="n">
        <f aca="false">IF(Аркуш1!L254=Аркуш1!L$4,Аркуш1!L$3,0)</f>
        <v>0</v>
      </c>
      <c r="J250" s="39" t="n">
        <f aca="false">IF(Аркуш1!M254=Аркуш1!M$4,Аркуш1!M$3,0)</f>
        <v>0</v>
      </c>
      <c r="K250" s="39" t="n">
        <f aca="false">IF(Аркуш1!N254=1,-1,0)</f>
        <v>0</v>
      </c>
      <c r="L250" s="39" t="n">
        <f aca="false">IF(Аркуш1!O254=Аркуш1!O$4,Аркуш1!O$3,0)</f>
        <v>0</v>
      </c>
      <c r="M250" s="39" t="n">
        <f aca="false">IF(Аркуш1!P254=Аркуш1!P$4,Аркуш1!P$3,0)</f>
        <v>0</v>
      </c>
      <c r="N250" s="39" t="n">
        <f aca="false">IF(Аркуш1!Q254=Аркуш1!Q$4,Аркуш1!Q$3,0)</f>
        <v>0</v>
      </c>
      <c r="O250" s="39" t="n">
        <f aca="false">IF(Аркуш1!R254=1,-1,0)</f>
        <v>0</v>
      </c>
      <c r="P250" s="39" t="n">
        <f aca="false">IF(Аркуш1!S254=Аркуш1!S$4,Аркуш1!S$3,0)</f>
        <v>0</v>
      </c>
      <c r="Q250" s="39" t="n">
        <f aca="false">IF(Аркуш1!T254=Аркуш1!T$4,Аркуш1!T$3,0)</f>
        <v>0</v>
      </c>
      <c r="R250" s="39" t="n">
        <f aca="false">IF(Аркуш1!U254=Аркуш1!U$4,Аркуш1!U$3,0)</f>
        <v>0</v>
      </c>
      <c r="S250" s="39" t="n">
        <f aca="false">IF(Аркуш1!V254=Аркуш1!V$4,Аркуш1!V$3,0)</f>
        <v>0</v>
      </c>
      <c r="T250" s="39" t="n">
        <f aca="false">IF(Аркуш1!W254=Аркуш1!W$4,Аркуш1!W$3,0)</f>
        <v>0</v>
      </c>
      <c r="U250" s="39" t="n">
        <f aca="false">IF(Аркуш1!X254=Аркуш1!X$4,Аркуш1!X$3,0)</f>
        <v>0</v>
      </c>
      <c r="V250" s="39" t="n">
        <f aca="false">IF(Аркуш1!Y254=Аркуш1!Y$4,Аркуш1!Y$3,0)</f>
        <v>0</v>
      </c>
      <c r="W250" s="39" t="n">
        <f aca="false">IF(Аркуш1!Z254=Аркуш1!Z$4,Аркуш1!Z$3,0)</f>
        <v>0</v>
      </c>
      <c r="X250" s="39" t="n">
        <f aca="false">IF(Аркуш1!AA254=Аркуш1!AA$4,Аркуш1!AA$3,0)</f>
        <v>0</v>
      </c>
      <c r="Y250" s="39" t="n">
        <f aca="false">IF(Аркуш1!AB254=Аркуш1!AB$4,Аркуш1!AB$3,0)</f>
        <v>0</v>
      </c>
      <c r="Z250" s="39" t="n">
        <f aca="false">IF(Аркуш1!AC254=Аркуш1!AC$4,Аркуш1!AC$3,0)</f>
        <v>0</v>
      </c>
      <c r="AA250" s="39" t="n">
        <f aca="false">IF(Аркуш1!E254=Аркуш1!$F$4,2,0)</f>
        <v>0</v>
      </c>
      <c r="AB250" s="39" t="n">
        <f aca="false">IF(Аркуш1!G254=10,2,0)</f>
        <v>0</v>
      </c>
      <c r="AC250" s="39" t="n">
        <f aca="false">IF(Аркуш1!F254=Аркуш1!$E$4,2,0)</f>
        <v>0</v>
      </c>
      <c r="AD250" s="39" t="n">
        <f aca="false">IF(AND(Аркуш1!F254=Аркуш1!E254,OR(Аркуш1!E254=4,Аркуш1!E254=5)),-2,0)</f>
        <v>0</v>
      </c>
    </row>
    <row r="251" customFormat="false" ht="12.75" hidden="false" customHeight="false" outlineLevel="0" collapsed="false">
      <c r="A251" s="39" t="n">
        <f aca="false">IF(Аркуш1!D255=Аркуш1!D$4,Аркуш1!D$3,0)</f>
        <v>0</v>
      </c>
      <c r="B251" s="39" t="n">
        <f aca="false">IF(Аркуш1!E255=Аркуш1!E$4,Аркуш1!E$3,0)</f>
        <v>0</v>
      </c>
      <c r="C251" s="39" t="n">
        <f aca="false">IF(Аркуш1!F255=Аркуш1!F$4,Аркуш1!F$3,0)</f>
        <v>0</v>
      </c>
      <c r="D251" s="39" t="n">
        <f aca="false">IF(Аркуш1!G255=Аркуш1!G$4,Аркуш1!G$3,0)</f>
        <v>0</v>
      </c>
      <c r="E251" s="39" t="n">
        <f aca="false">IF(Аркуш1!H255=Аркуш1!H$4,Аркуш1!H$3,0)</f>
        <v>0</v>
      </c>
      <c r="F251" s="39" t="n">
        <f aca="false">IF(Аркуш1!I255=Аркуш1!I$4,Аркуш1!I$3,0)</f>
        <v>0</v>
      </c>
      <c r="G251" s="39" t="n">
        <f aca="false">IF(Аркуш1!J255=Аркуш1!J$4,Аркуш1!J$3,0)</f>
        <v>0</v>
      </c>
      <c r="H251" s="39" t="n">
        <f aca="false">IF(Аркуш1!K255=Аркуш1!K$4,Аркуш1!K$3,0)</f>
        <v>0</v>
      </c>
      <c r="I251" s="39" t="n">
        <f aca="false">IF(Аркуш1!L255=Аркуш1!L$4,Аркуш1!L$3,0)</f>
        <v>0</v>
      </c>
      <c r="J251" s="39" t="n">
        <f aca="false">IF(Аркуш1!M255=Аркуш1!M$4,Аркуш1!M$3,0)</f>
        <v>0</v>
      </c>
      <c r="K251" s="39" t="n">
        <f aca="false">IF(Аркуш1!N255=1,-1,0)</f>
        <v>0</v>
      </c>
      <c r="L251" s="39" t="n">
        <f aca="false">IF(Аркуш1!O255=Аркуш1!O$4,Аркуш1!O$3,0)</f>
        <v>0</v>
      </c>
      <c r="M251" s="39" t="n">
        <f aca="false">IF(Аркуш1!P255=Аркуш1!P$4,Аркуш1!P$3,0)</f>
        <v>0</v>
      </c>
      <c r="N251" s="39" t="n">
        <f aca="false">IF(Аркуш1!Q255=Аркуш1!Q$4,Аркуш1!Q$3,0)</f>
        <v>0</v>
      </c>
      <c r="O251" s="39" t="n">
        <f aca="false">IF(Аркуш1!R255=1,-1,0)</f>
        <v>0</v>
      </c>
      <c r="P251" s="39" t="n">
        <f aca="false">IF(Аркуш1!S255=Аркуш1!S$4,Аркуш1!S$3,0)</f>
        <v>0</v>
      </c>
      <c r="Q251" s="39" t="n">
        <f aca="false">IF(Аркуш1!T255=Аркуш1!T$4,Аркуш1!T$3,0)</f>
        <v>0</v>
      </c>
      <c r="R251" s="39" t="n">
        <f aca="false">IF(Аркуш1!U255=Аркуш1!U$4,Аркуш1!U$3,0)</f>
        <v>0</v>
      </c>
      <c r="S251" s="39" t="n">
        <f aca="false">IF(Аркуш1!V255=Аркуш1!V$4,Аркуш1!V$3,0)</f>
        <v>0</v>
      </c>
      <c r="T251" s="39" t="n">
        <f aca="false">IF(Аркуш1!W255=Аркуш1!W$4,Аркуш1!W$3,0)</f>
        <v>0</v>
      </c>
      <c r="U251" s="39" t="n">
        <f aca="false">IF(Аркуш1!X255=Аркуш1!X$4,Аркуш1!X$3,0)</f>
        <v>0</v>
      </c>
      <c r="V251" s="39" t="n">
        <f aca="false">IF(Аркуш1!Y255=Аркуш1!Y$4,Аркуш1!Y$3,0)</f>
        <v>0</v>
      </c>
      <c r="W251" s="39" t="n">
        <f aca="false">IF(Аркуш1!Z255=Аркуш1!Z$4,Аркуш1!Z$3,0)</f>
        <v>0</v>
      </c>
      <c r="X251" s="39" t="n">
        <f aca="false">IF(Аркуш1!AA255=Аркуш1!AA$4,Аркуш1!AA$3,0)</f>
        <v>0</v>
      </c>
      <c r="Y251" s="39" t="n">
        <f aca="false">IF(Аркуш1!AB255=Аркуш1!AB$4,Аркуш1!AB$3,0)</f>
        <v>0</v>
      </c>
      <c r="Z251" s="39" t="n">
        <f aca="false">IF(Аркуш1!AC255=Аркуш1!AC$4,Аркуш1!AC$3,0)</f>
        <v>0</v>
      </c>
      <c r="AA251" s="39" t="n">
        <f aca="false">IF(Аркуш1!E255=Аркуш1!$F$4,2,0)</f>
        <v>0</v>
      </c>
      <c r="AB251" s="39" t="n">
        <f aca="false">IF(Аркуш1!G255=10,2,0)</f>
        <v>0</v>
      </c>
      <c r="AC251" s="39" t="n">
        <f aca="false">IF(Аркуш1!F255=Аркуш1!$E$4,2,0)</f>
        <v>0</v>
      </c>
      <c r="AD251" s="39" t="n">
        <f aca="false">IF(AND(Аркуш1!F255=Аркуш1!E255,OR(Аркуш1!E255=4,Аркуш1!E255=5)),-2,0)</f>
        <v>0</v>
      </c>
    </row>
    <row r="252" customFormat="false" ht="12.75" hidden="false" customHeight="false" outlineLevel="0" collapsed="false">
      <c r="A252" s="39" t="n">
        <f aca="false">IF(Аркуш1!D256=Аркуш1!D$4,Аркуш1!D$3,0)</f>
        <v>0</v>
      </c>
      <c r="B252" s="39" t="n">
        <f aca="false">IF(Аркуш1!E256=Аркуш1!E$4,Аркуш1!E$3,0)</f>
        <v>0</v>
      </c>
      <c r="C252" s="39" t="n">
        <f aca="false">IF(Аркуш1!F256=Аркуш1!F$4,Аркуш1!F$3,0)</f>
        <v>0</v>
      </c>
      <c r="D252" s="39" t="n">
        <f aca="false">IF(Аркуш1!G256=Аркуш1!G$4,Аркуш1!G$3,0)</f>
        <v>0</v>
      </c>
      <c r="E252" s="39" t="n">
        <f aca="false">IF(Аркуш1!H256=Аркуш1!H$4,Аркуш1!H$3,0)</f>
        <v>0</v>
      </c>
      <c r="F252" s="39" t="n">
        <f aca="false">IF(Аркуш1!I256=Аркуш1!I$4,Аркуш1!I$3,0)</f>
        <v>0</v>
      </c>
      <c r="G252" s="39" t="n">
        <f aca="false">IF(Аркуш1!J256=Аркуш1!J$4,Аркуш1!J$3,0)</f>
        <v>0</v>
      </c>
      <c r="H252" s="39" t="n">
        <f aca="false">IF(Аркуш1!K256=Аркуш1!K$4,Аркуш1!K$3,0)</f>
        <v>0</v>
      </c>
      <c r="I252" s="39" t="n">
        <f aca="false">IF(Аркуш1!L256=Аркуш1!L$4,Аркуш1!L$3,0)</f>
        <v>0</v>
      </c>
      <c r="J252" s="39" t="n">
        <f aca="false">IF(Аркуш1!M256=Аркуш1!M$4,Аркуш1!M$3,0)</f>
        <v>0</v>
      </c>
      <c r="K252" s="39" t="n">
        <f aca="false">IF(Аркуш1!N256=1,-1,0)</f>
        <v>0</v>
      </c>
      <c r="L252" s="39" t="n">
        <f aca="false">IF(Аркуш1!O256=Аркуш1!O$4,Аркуш1!O$3,0)</f>
        <v>0</v>
      </c>
      <c r="M252" s="39" t="n">
        <f aca="false">IF(Аркуш1!P256=Аркуш1!P$4,Аркуш1!P$3,0)</f>
        <v>0</v>
      </c>
      <c r="N252" s="39" t="n">
        <f aca="false">IF(Аркуш1!Q256=Аркуш1!Q$4,Аркуш1!Q$3,0)</f>
        <v>0</v>
      </c>
      <c r="O252" s="39" t="n">
        <f aca="false">IF(Аркуш1!R256=1,-1,0)</f>
        <v>0</v>
      </c>
      <c r="P252" s="39" t="n">
        <f aca="false">IF(Аркуш1!S256=Аркуш1!S$4,Аркуш1!S$3,0)</f>
        <v>0</v>
      </c>
      <c r="Q252" s="39" t="n">
        <f aca="false">IF(Аркуш1!T256=Аркуш1!T$4,Аркуш1!T$3,0)</f>
        <v>0</v>
      </c>
      <c r="R252" s="39" t="n">
        <f aca="false">IF(Аркуш1!U256=Аркуш1!U$4,Аркуш1!U$3,0)</f>
        <v>0</v>
      </c>
      <c r="S252" s="39" t="n">
        <f aca="false">IF(Аркуш1!V256=Аркуш1!V$4,Аркуш1!V$3,0)</f>
        <v>0</v>
      </c>
      <c r="T252" s="39" t="n">
        <f aca="false">IF(Аркуш1!W256=Аркуш1!W$4,Аркуш1!W$3,0)</f>
        <v>0</v>
      </c>
      <c r="U252" s="39" t="n">
        <f aca="false">IF(Аркуш1!X256=Аркуш1!X$4,Аркуш1!X$3,0)</f>
        <v>0</v>
      </c>
      <c r="V252" s="39" t="n">
        <f aca="false">IF(Аркуш1!Y256=Аркуш1!Y$4,Аркуш1!Y$3,0)</f>
        <v>0</v>
      </c>
      <c r="W252" s="39" t="n">
        <f aca="false">IF(Аркуш1!Z256=Аркуш1!Z$4,Аркуш1!Z$3,0)</f>
        <v>0</v>
      </c>
      <c r="X252" s="39" t="n">
        <f aca="false">IF(Аркуш1!AA256=Аркуш1!AA$4,Аркуш1!AA$3,0)</f>
        <v>0</v>
      </c>
      <c r="Y252" s="39" t="n">
        <f aca="false">IF(Аркуш1!AB256=Аркуш1!AB$4,Аркуш1!AB$3,0)</f>
        <v>0</v>
      </c>
      <c r="Z252" s="39" t="n">
        <f aca="false">IF(Аркуш1!AC256=Аркуш1!AC$4,Аркуш1!AC$3,0)</f>
        <v>0</v>
      </c>
      <c r="AA252" s="39" t="n">
        <f aca="false">IF(Аркуш1!E256=Аркуш1!$F$4,2,0)</f>
        <v>0</v>
      </c>
      <c r="AB252" s="39" t="n">
        <f aca="false">IF(Аркуш1!G256=10,2,0)</f>
        <v>0</v>
      </c>
      <c r="AC252" s="39" t="n">
        <f aca="false">IF(Аркуш1!F256=Аркуш1!$E$4,2,0)</f>
        <v>0</v>
      </c>
      <c r="AD252" s="39" t="n">
        <f aca="false">IF(AND(Аркуш1!F256=Аркуш1!E256,OR(Аркуш1!E256=4,Аркуш1!E256=5)),-2,0)</f>
        <v>0</v>
      </c>
    </row>
    <row r="253" customFormat="false" ht="12.75" hidden="false" customHeight="false" outlineLevel="0" collapsed="false">
      <c r="A253" s="39" t="n">
        <f aca="false">IF(Аркуш1!D257=Аркуш1!D$4,Аркуш1!D$3,0)</f>
        <v>0</v>
      </c>
      <c r="B253" s="39" t="n">
        <f aca="false">IF(Аркуш1!E257=Аркуш1!E$4,Аркуш1!E$3,0)</f>
        <v>0</v>
      </c>
      <c r="C253" s="39" t="n">
        <f aca="false">IF(Аркуш1!F257=Аркуш1!F$4,Аркуш1!F$3,0)</f>
        <v>0</v>
      </c>
      <c r="D253" s="39" t="n">
        <f aca="false">IF(Аркуш1!G257=Аркуш1!G$4,Аркуш1!G$3,0)</f>
        <v>0</v>
      </c>
      <c r="E253" s="39" t="n">
        <f aca="false">IF(Аркуш1!H257=Аркуш1!H$4,Аркуш1!H$3,0)</f>
        <v>0</v>
      </c>
      <c r="F253" s="39" t="n">
        <f aca="false">IF(Аркуш1!I257=Аркуш1!I$4,Аркуш1!I$3,0)</f>
        <v>0</v>
      </c>
      <c r="G253" s="39" t="n">
        <f aca="false">IF(Аркуш1!J257=Аркуш1!J$4,Аркуш1!J$3,0)</f>
        <v>0</v>
      </c>
      <c r="H253" s="39" t="n">
        <f aca="false">IF(Аркуш1!K257=Аркуш1!K$4,Аркуш1!K$3,0)</f>
        <v>0</v>
      </c>
      <c r="I253" s="39" t="n">
        <f aca="false">IF(Аркуш1!L257=Аркуш1!L$4,Аркуш1!L$3,0)</f>
        <v>0</v>
      </c>
      <c r="J253" s="39" t="n">
        <f aca="false">IF(Аркуш1!M257=Аркуш1!M$4,Аркуш1!M$3,0)</f>
        <v>0</v>
      </c>
      <c r="K253" s="39" t="n">
        <f aca="false">IF(Аркуш1!N257=1,-1,0)</f>
        <v>0</v>
      </c>
      <c r="L253" s="39" t="n">
        <f aca="false">IF(Аркуш1!O257=Аркуш1!O$4,Аркуш1!O$3,0)</f>
        <v>0</v>
      </c>
      <c r="M253" s="39" t="n">
        <f aca="false">IF(Аркуш1!P257=Аркуш1!P$4,Аркуш1!P$3,0)</f>
        <v>0</v>
      </c>
      <c r="N253" s="39" t="n">
        <f aca="false">IF(Аркуш1!Q257=Аркуш1!Q$4,Аркуш1!Q$3,0)</f>
        <v>0</v>
      </c>
      <c r="O253" s="39" t="n">
        <f aca="false">IF(Аркуш1!R257=1,-1,0)</f>
        <v>0</v>
      </c>
      <c r="P253" s="39" t="n">
        <f aca="false">IF(Аркуш1!S257=Аркуш1!S$4,Аркуш1!S$3,0)</f>
        <v>0</v>
      </c>
      <c r="Q253" s="39" t="n">
        <f aca="false">IF(Аркуш1!T257=Аркуш1!T$4,Аркуш1!T$3,0)</f>
        <v>0</v>
      </c>
      <c r="R253" s="39" t="n">
        <f aca="false">IF(Аркуш1!U257=Аркуш1!U$4,Аркуш1!U$3,0)</f>
        <v>0</v>
      </c>
      <c r="S253" s="39" t="n">
        <f aca="false">IF(Аркуш1!V257=Аркуш1!V$4,Аркуш1!V$3,0)</f>
        <v>0</v>
      </c>
      <c r="T253" s="39" t="n">
        <f aca="false">IF(Аркуш1!W257=Аркуш1!W$4,Аркуш1!W$3,0)</f>
        <v>0</v>
      </c>
      <c r="U253" s="39" t="n">
        <f aca="false">IF(Аркуш1!X257=Аркуш1!X$4,Аркуш1!X$3,0)</f>
        <v>0</v>
      </c>
      <c r="V253" s="39" t="n">
        <f aca="false">IF(Аркуш1!Y257=Аркуш1!Y$4,Аркуш1!Y$3,0)</f>
        <v>0</v>
      </c>
      <c r="W253" s="39" t="n">
        <f aca="false">IF(Аркуш1!Z257=Аркуш1!Z$4,Аркуш1!Z$3,0)</f>
        <v>0</v>
      </c>
      <c r="X253" s="39" t="n">
        <f aca="false">IF(Аркуш1!AA257=Аркуш1!AA$4,Аркуш1!AA$3,0)</f>
        <v>0</v>
      </c>
      <c r="Y253" s="39" t="n">
        <f aca="false">IF(Аркуш1!AB257=Аркуш1!AB$4,Аркуш1!AB$3,0)</f>
        <v>0</v>
      </c>
      <c r="Z253" s="39" t="n">
        <f aca="false">IF(Аркуш1!AC257=Аркуш1!AC$4,Аркуш1!AC$3,0)</f>
        <v>0</v>
      </c>
      <c r="AA253" s="39" t="n">
        <f aca="false">IF(Аркуш1!E257=Аркуш1!$F$4,2,0)</f>
        <v>0</v>
      </c>
      <c r="AB253" s="39" t="n">
        <f aca="false">IF(Аркуш1!G257=10,2,0)</f>
        <v>0</v>
      </c>
      <c r="AC253" s="39" t="n">
        <f aca="false">IF(Аркуш1!F257=Аркуш1!$E$4,2,0)</f>
        <v>0</v>
      </c>
      <c r="AD253" s="39" t="n">
        <f aca="false">IF(AND(Аркуш1!F257=Аркуш1!E257,OR(Аркуш1!E257=4,Аркуш1!E257=5)),-2,0)</f>
        <v>0</v>
      </c>
    </row>
    <row r="254" customFormat="false" ht="12.75" hidden="false" customHeight="false" outlineLevel="0" collapsed="false">
      <c r="A254" s="39" t="n">
        <f aca="false">IF(Аркуш1!D258=Аркуш1!D$4,Аркуш1!D$3,0)</f>
        <v>0</v>
      </c>
      <c r="B254" s="39" t="n">
        <f aca="false">IF(Аркуш1!E258=Аркуш1!E$4,Аркуш1!E$3,0)</f>
        <v>0</v>
      </c>
      <c r="C254" s="39" t="n">
        <f aca="false">IF(Аркуш1!F258=Аркуш1!F$4,Аркуш1!F$3,0)</f>
        <v>0</v>
      </c>
      <c r="D254" s="39" t="n">
        <f aca="false">IF(Аркуш1!G258=Аркуш1!G$4,Аркуш1!G$3,0)</f>
        <v>0</v>
      </c>
      <c r="E254" s="39" t="n">
        <f aca="false">IF(Аркуш1!H258=Аркуш1!H$4,Аркуш1!H$3,0)</f>
        <v>0</v>
      </c>
      <c r="F254" s="39" t="n">
        <f aca="false">IF(Аркуш1!I258=Аркуш1!I$4,Аркуш1!I$3,0)</f>
        <v>0</v>
      </c>
      <c r="G254" s="39" t="n">
        <f aca="false">IF(Аркуш1!J258=Аркуш1!J$4,Аркуш1!J$3,0)</f>
        <v>0</v>
      </c>
      <c r="H254" s="39" t="n">
        <f aca="false">IF(Аркуш1!K258=Аркуш1!K$4,Аркуш1!K$3,0)</f>
        <v>0</v>
      </c>
      <c r="I254" s="39" t="n">
        <f aca="false">IF(Аркуш1!L258=Аркуш1!L$4,Аркуш1!L$3,0)</f>
        <v>0</v>
      </c>
      <c r="J254" s="39" t="n">
        <f aca="false">IF(Аркуш1!M258=Аркуш1!M$4,Аркуш1!M$3,0)</f>
        <v>0</v>
      </c>
      <c r="K254" s="39" t="n">
        <f aca="false">IF(Аркуш1!N258=1,-1,0)</f>
        <v>0</v>
      </c>
      <c r="L254" s="39" t="n">
        <f aca="false">IF(Аркуш1!O258=Аркуш1!O$4,Аркуш1!O$3,0)</f>
        <v>0</v>
      </c>
      <c r="M254" s="39" t="n">
        <f aca="false">IF(Аркуш1!P258=Аркуш1!P$4,Аркуш1!P$3,0)</f>
        <v>0</v>
      </c>
      <c r="N254" s="39" t="n">
        <f aca="false">IF(Аркуш1!Q258=Аркуш1!Q$4,Аркуш1!Q$3,0)</f>
        <v>0</v>
      </c>
      <c r="O254" s="39" t="n">
        <f aca="false">IF(Аркуш1!R258=1,-1,0)</f>
        <v>0</v>
      </c>
      <c r="P254" s="39" t="n">
        <f aca="false">IF(Аркуш1!S258=Аркуш1!S$4,Аркуш1!S$3,0)</f>
        <v>0</v>
      </c>
      <c r="Q254" s="39" t="n">
        <f aca="false">IF(Аркуш1!T258=Аркуш1!T$4,Аркуш1!T$3,0)</f>
        <v>0</v>
      </c>
      <c r="R254" s="39" t="n">
        <f aca="false">IF(Аркуш1!U258=Аркуш1!U$4,Аркуш1!U$3,0)</f>
        <v>0</v>
      </c>
      <c r="S254" s="39" t="n">
        <f aca="false">IF(Аркуш1!V258=Аркуш1!V$4,Аркуш1!V$3,0)</f>
        <v>0</v>
      </c>
      <c r="T254" s="39" t="n">
        <f aca="false">IF(Аркуш1!W258=Аркуш1!W$4,Аркуш1!W$3,0)</f>
        <v>0</v>
      </c>
      <c r="U254" s="39" t="n">
        <f aca="false">IF(Аркуш1!X258=Аркуш1!X$4,Аркуш1!X$3,0)</f>
        <v>0</v>
      </c>
      <c r="V254" s="39" t="n">
        <f aca="false">IF(Аркуш1!Y258=Аркуш1!Y$4,Аркуш1!Y$3,0)</f>
        <v>0</v>
      </c>
      <c r="W254" s="39" t="n">
        <f aca="false">IF(Аркуш1!Z258=Аркуш1!Z$4,Аркуш1!Z$3,0)</f>
        <v>0</v>
      </c>
      <c r="X254" s="39" t="n">
        <f aca="false">IF(Аркуш1!AA258=Аркуш1!AA$4,Аркуш1!AA$3,0)</f>
        <v>0</v>
      </c>
      <c r="Y254" s="39" t="n">
        <f aca="false">IF(Аркуш1!AB258=Аркуш1!AB$4,Аркуш1!AB$3,0)</f>
        <v>0</v>
      </c>
      <c r="Z254" s="39" t="n">
        <f aca="false">IF(Аркуш1!AC258=Аркуш1!AC$4,Аркуш1!AC$3,0)</f>
        <v>0</v>
      </c>
      <c r="AA254" s="39" t="n">
        <f aca="false">IF(Аркуш1!E258=Аркуш1!$F$4,2,0)</f>
        <v>0</v>
      </c>
      <c r="AB254" s="39" t="n">
        <f aca="false">IF(Аркуш1!G258=10,2,0)</f>
        <v>0</v>
      </c>
      <c r="AC254" s="39" t="n">
        <f aca="false">IF(Аркуш1!F258=Аркуш1!$E$4,2,0)</f>
        <v>0</v>
      </c>
      <c r="AD254" s="39" t="n">
        <f aca="false">IF(AND(Аркуш1!F258=Аркуш1!E258,OR(Аркуш1!E258=4,Аркуш1!E258=5)),-2,0)</f>
        <v>0</v>
      </c>
    </row>
    <row r="255" customFormat="false" ht="12.75" hidden="false" customHeight="false" outlineLevel="0" collapsed="false">
      <c r="A255" s="39" t="n">
        <f aca="false">IF(Аркуш1!D259=Аркуш1!D$4,Аркуш1!D$3,0)</f>
        <v>0</v>
      </c>
      <c r="B255" s="39" t="n">
        <f aca="false">IF(Аркуш1!E259=Аркуш1!E$4,Аркуш1!E$3,0)</f>
        <v>0</v>
      </c>
      <c r="C255" s="39" t="n">
        <f aca="false">IF(Аркуш1!F259=Аркуш1!F$4,Аркуш1!F$3,0)</f>
        <v>0</v>
      </c>
      <c r="D255" s="39" t="n">
        <f aca="false">IF(Аркуш1!G259=Аркуш1!G$4,Аркуш1!G$3,0)</f>
        <v>0</v>
      </c>
      <c r="E255" s="39" t="n">
        <f aca="false">IF(Аркуш1!H259=Аркуш1!H$4,Аркуш1!H$3,0)</f>
        <v>0</v>
      </c>
      <c r="F255" s="39" t="n">
        <f aca="false">IF(Аркуш1!I259=Аркуш1!I$4,Аркуш1!I$3,0)</f>
        <v>0</v>
      </c>
      <c r="G255" s="39" t="n">
        <f aca="false">IF(Аркуш1!J259=Аркуш1!J$4,Аркуш1!J$3,0)</f>
        <v>0</v>
      </c>
      <c r="H255" s="39" t="n">
        <f aca="false">IF(Аркуш1!K259=Аркуш1!K$4,Аркуш1!K$3,0)</f>
        <v>0</v>
      </c>
      <c r="I255" s="39" t="n">
        <f aca="false">IF(Аркуш1!L259=Аркуш1!L$4,Аркуш1!L$3,0)</f>
        <v>0</v>
      </c>
      <c r="J255" s="39" t="n">
        <f aca="false">IF(Аркуш1!M259=Аркуш1!M$4,Аркуш1!M$3,0)</f>
        <v>0</v>
      </c>
      <c r="K255" s="39" t="n">
        <f aca="false">IF(Аркуш1!N259=1,-1,0)</f>
        <v>0</v>
      </c>
      <c r="L255" s="39" t="n">
        <f aca="false">IF(Аркуш1!O259=Аркуш1!O$4,Аркуш1!O$3,0)</f>
        <v>0</v>
      </c>
      <c r="M255" s="39" t="n">
        <f aca="false">IF(Аркуш1!P259=Аркуш1!P$4,Аркуш1!P$3,0)</f>
        <v>0</v>
      </c>
      <c r="N255" s="39" t="n">
        <f aca="false">IF(Аркуш1!Q259=Аркуш1!Q$4,Аркуш1!Q$3,0)</f>
        <v>0</v>
      </c>
      <c r="O255" s="39" t="n">
        <f aca="false">IF(Аркуш1!R259=1,-1,0)</f>
        <v>0</v>
      </c>
      <c r="P255" s="39" t="n">
        <f aca="false">IF(Аркуш1!S259=Аркуш1!S$4,Аркуш1!S$3,0)</f>
        <v>0</v>
      </c>
      <c r="Q255" s="39" t="n">
        <f aca="false">IF(Аркуш1!T259=Аркуш1!T$4,Аркуш1!T$3,0)</f>
        <v>0</v>
      </c>
      <c r="R255" s="39" t="n">
        <f aca="false">IF(Аркуш1!U259=Аркуш1!U$4,Аркуш1!U$3,0)</f>
        <v>0</v>
      </c>
      <c r="S255" s="39" t="n">
        <f aca="false">IF(Аркуш1!V259=Аркуш1!V$4,Аркуш1!V$3,0)</f>
        <v>0</v>
      </c>
      <c r="T255" s="39" t="n">
        <f aca="false">IF(Аркуш1!W259=Аркуш1!W$4,Аркуш1!W$3,0)</f>
        <v>0</v>
      </c>
      <c r="U255" s="39" t="n">
        <f aca="false">IF(Аркуш1!X259=Аркуш1!X$4,Аркуш1!X$3,0)</f>
        <v>0</v>
      </c>
      <c r="V255" s="39" t="n">
        <f aca="false">IF(Аркуш1!Y259=Аркуш1!Y$4,Аркуш1!Y$3,0)</f>
        <v>0</v>
      </c>
      <c r="W255" s="39" t="n">
        <f aca="false">IF(Аркуш1!Z259=Аркуш1!Z$4,Аркуш1!Z$3,0)</f>
        <v>0</v>
      </c>
      <c r="X255" s="39" t="n">
        <f aca="false">IF(Аркуш1!AA259=Аркуш1!AA$4,Аркуш1!AA$3,0)</f>
        <v>0</v>
      </c>
      <c r="Y255" s="39" t="n">
        <f aca="false">IF(Аркуш1!AB259=Аркуш1!AB$4,Аркуш1!AB$3,0)</f>
        <v>0</v>
      </c>
      <c r="Z255" s="39" t="n">
        <f aca="false">IF(Аркуш1!AC259=Аркуш1!AC$4,Аркуш1!AC$3,0)</f>
        <v>0</v>
      </c>
      <c r="AA255" s="39" t="n">
        <f aca="false">IF(Аркуш1!E259=Аркуш1!$F$4,2,0)</f>
        <v>0</v>
      </c>
      <c r="AB255" s="39" t="n">
        <f aca="false">IF(Аркуш1!G259=10,2,0)</f>
        <v>0</v>
      </c>
      <c r="AC255" s="39" t="n">
        <f aca="false">IF(Аркуш1!F259=Аркуш1!$E$4,2,0)</f>
        <v>0</v>
      </c>
      <c r="AD255" s="39" t="n">
        <f aca="false">IF(AND(Аркуш1!F259=Аркуш1!E259,OR(Аркуш1!E259=4,Аркуш1!E259=5)),-2,0)</f>
        <v>0</v>
      </c>
    </row>
    <row r="256" customFormat="false" ht="12.75" hidden="false" customHeight="false" outlineLevel="0" collapsed="false">
      <c r="A256" s="39" t="n">
        <f aca="false">IF(Аркуш1!D260=Аркуш1!D$4,Аркуш1!D$3,0)</f>
        <v>0</v>
      </c>
      <c r="B256" s="39" t="n">
        <f aca="false">IF(Аркуш1!E260=Аркуш1!E$4,Аркуш1!E$3,0)</f>
        <v>0</v>
      </c>
      <c r="C256" s="39" t="n">
        <f aca="false">IF(Аркуш1!F260=Аркуш1!F$4,Аркуш1!F$3,0)</f>
        <v>0</v>
      </c>
      <c r="D256" s="39" t="n">
        <f aca="false">IF(Аркуш1!G260=Аркуш1!G$4,Аркуш1!G$3,0)</f>
        <v>0</v>
      </c>
      <c r="E256" s="39" t="n">
        <f aca="false">IF(Аркуш1!H260=Аркуш1!H$4,Аркуш1!H$3,0)</f>
        <v>0</v>
      </c>
      <c r="F256" s="39" t="n">
        <f aca="false">IF(Аркуш1!I260=Аркуш1!I$4,Аркуш1!I$3,0)</f>
        <v>0</v>
      </c>
      <c r="G256" s="39" t="n">
        <f aca="false">IF(Аркуш1!J260=Аркуш1!J$4,Аркуш1!J$3,0)</f>
        <v>0</v>
      </c>
      <c r="H256" s="39" t="n">
        <f aca="false">IF(Аркуш1!K260=Аркуш1!K$4,Аркуш1!K$3,0)</f>
        <v>0</v>
      </c>
      <c r="I256" s="39" t="n">
        <f aca="false">IF(Аркуш1!L260=Аркуш1!L$4,Аркуш1!L$3,0)</f>
        <v>0</v>
      </c>
      <c r="J256" s="39" t="n">
        <f aca="false">IF(Аркуш1!M260=Аркуш1!M$4,Аркуш1!M$3,0)</f>
        <v>0</v>
      </c>
      <c r="K256" s="39" t="n">
        <f aca="false">IF(Аркуш1!N260=1,-1,0)</f>
        <v>0</v>
      </c>
      <c r="L256" s="39" t="n">
        <f aca="false">IF(Аркуш1!O260=Аркуш1!O$4,Аркуш1!O$3,0)</f>
        <v>0</v>
      </c>
      <c r="M256" s="39" t="n">
        <f aca="false">IF(Аркуш1!P260=Аркуш1!P$4,Аркуш1!P$3,0)</f>
        <v>0</v>
      </c>
      <c r="N256" s="39" t="n">
        <f aca="false">IF(Аркуш1!Q260=Аркуш1!Q$4,Аркуш1!Q$3,0)</f>
        <v>0</v>
      </c>
      <c r="O256" s="39" t="n">
        <f aca="false">IF(Аркуш1!R260=1,-1,0)</f>
        <v>0</v>
      </c>
      <c r="P256" s="39" t="n">
        <f aca="false">IF(Аркуш1!S260=Аркуш1!S$4,Аркуш1!S$3,0)</f>
        <v>0</v>
      </c>
      <c r="Q256" s="39" t="n">
        <f aca="false">IF(Аркуш1!T260=Аркуш1!T$4,Аркуш1!T$3,0)</f>
        <v>0</v>
      </c>
      <c r="R256" s="39" t="n">
        <f aca="false">IF(Аркуш1!U260=Аркуш1!U$4,Аркуш1!U$3,0)</f>
        <v>0</v>
      </c>
      <c r="S256" s="39" t="n">
        <f aca="false">IF(Аркуш1!V260=Аркуш1!V$4,Аркуш1!V$3,0)</f>
        <v>0</v>
      </c>
      <c r="T256" s="39" t="n">
        <f aca="false">IF(Аркуш1!W260=Аркуш1!W$4,Аркуш1!W$3,0)</f>
        <v>0</v>
      </c>
      <c r="U256" s="39" t="n">
        <f aca="false">IF(Аркуш1!X260=Аркуш1!X$4,Аркуш1!X$3,0)</f>
        <v>0</v>
      </c>
      <c r="V256" s="39" t="n">
        <f aca="false">IF(Аркуш1!Y260=Аркуш1!Y$4,Аркуш1!Y$3,0)</f>
        <v>0</v>
      </c>
      <c r="W256" s="39" t="n">
        <f aca="false">IF(Аркуш1!Z260=Аркуш1!Z$4,Аркуш1!Z$3,0)</f>
        <v>0</v>
      </c>
      <c r="X256" s="39" t="n">
        <f aca="false">IF(Аркуш1!AA260=Аркуш1!AA$4,Аркуш1!AA$3,0)</f>
        <v>0</v>
      </c>
      <c r="Y256" s="39" t="n">
        <f aca="false">IF(Аркуш1!AB260=Аркуш1!AB$4,Аркуш1!AB$3,0)</f>
        <v>0</v>
      </c>
      <c r="Z256" s="39" t="n">
        <f aca="false">IF(Аркуш1!AC260=Аркуш1!AC$4,Аркуш1!AC$3,0)</f>
        <v>0</v>
      </c>
      <c r="AA256" s="39" t="n">
        <f aca="false">IF(Аркуш1!E260=Аркуш1!$F$4,2,0)</f>
        <v>0</v>
      </c>
      <c r="AB256" s="39" t="n">
        <f aca="false">IF(Аркуш1!G260=10,2,0)</f>
        <v>0</v>
      </c>
      <c r="AC256" s="39" t="n">
        <f aca="false">IF(Аркуш1!F260=Аркуш1!$E$4,2,0)</f>
        <v>0</v>
      </c>
      <c r="AD256" s="39" t="n">
        <f aca="false">IF(AND(Аркуш1!F260=Аркуш1!E260,OR(Аркуш1!E260=4,Аркуш1!E260=5)),-2,0)</f>
        <v>0</v>
      </c>
    </row>
    <row r="257" customFormat="false" ht="12.75" hidden="false" customHeight="false" outlineLevel="0" collapsed="false">
      <c r="A257" s="39" t="n">
        <f aca="false">IF(Аркуш1!D261=Аркуш1!D$4,Аркуш1!D$3,0)</f>
        <v>0</v>
      </c>
      <c r="B257" s="39" t="n">
        <f aca="false">IF(Аркуш1!E261=Аркуш1!E$4,Аркуш1!E$3,0)</f>
        <v>0</v>
      </c>
      <c r="C257" s="39" t="n">
        <f aca="false">IF(Аркуш1!F261=Аркуш1!F$4,Аркуш1!F$3,0)</f>
        <v>0</v>
      </c>
      <c r="D257" s="39" t="n">
        <f aca="false">IF(Аркуш1!G261=Аркуш1!G$4,Аркуш1!G$3,0)</f>
        <v>0</v>
      </c>
      <c r="E257" s="39" t="n">
        <f aca="false">IF(Аркуш1!H261=Аркуш1!H$4,Аркуш1!H$3,0)</f>
        <v>0</v>
      </c>
      <c r="F257" s="39" t="n">
        <f aca="false">IF(Аркуш1!I261=Аркуш1!I$4,Аркуш1!I$3,0)</f>
        <v>0</v>
      </c>
      <c r="G257" s="39" t="n">
        <f aca="false">IF(Аркуш1!J261=Аркуш1!J$4,Аркуш1!J$3,0)</f>
        <v>0</v>
      </c>
      <c r="H257" s="39" t="n">
        <f aca="false">IF(Аркуш1!K261=Аркуш1!K$4,Аркуш1!K$3,0)</f>
        <v>0</v>
      </c>
      <c r="I257" s="39" t="n">
        <f aca="false">IF(Аркуш1!L261=Аркуш1!L$4,Аркуш1!L$3,0)</f>
        <v>0</v>
      </c>
      <c r="J257" s="39" t="n">
        <f aca="false">IF(Аркуш1!M261=Аркуш1!M$4,Аркуш1!M$3,0)</f>
        <v>0</v>
      </c>
      <c r="K257" s="39" t="n">
        <f aca="false">IF(Аркуш1!N261=1,-1,0)</f>
        <v>0</v>
      </c>
      <c r="L257" s="39" t="n">
        <f aca="false">IF(Аркуш1!O261=Аркуш1!O$4,Аркуш1!O$3,0)</f>
        <v>0</v>
      </c>
      <c r="M257" s="39" t="n">
        <f aca="false">IF(Аркуш1!P261=Аркуш1!P$4,Аркуш1!P$3,0)</f>
        <v>0</v>
      </c>
      <c r="N257" s="39" t="n">
        <f aca="false">IF(Аркуш1!Q261=Аркуш1!Q$4,Аркуш1!Q$3,0)</f>
        <v>0</v>
      </c>
      <c r="O257" s="39" t="n">
        <f aca="false">IF(Аркуш1!R261=1,-1,0)</f>
        <v>0</v>
      </c>
      <c r="P257" s="39" t="n">
        <f aca="false">IF(Аркуш1!S261=Аркуш1!S$4,Аркуш1!S$3,0)</f>
        <v>0</v>
      </c>
      <c r="Q257" s="39" t="n">
        <f aca="false">IF(Аркуш1!T261=Аркуш1!T$4,Аркуш1!T$3,0)</f>
        <v>0</v>
      </c>
      <c r="R257" s="39" t="n">
        <f aca="false">IF(Аркуш1!U261=Аркуш1!U$4,Аркуш1!U$3,0)</f>
        <v>0</v>
      </c>
      <c r="S257" s="39" t="n">
        <f aca="false">IF(Аркуш1!V261=Аркуш1!V$4,Аркуш1!V$3,0)</f>
        <v>0</v>
      </c>
      <c r="T257" s="39" t="n">
        <f aca="false">IF(Аркуш1!W261=Аркуш1!W$4,Аркуш1!W$3,0)</f>
        <v>0</v>
      </c>
      <c r="U257" s="39" t="n">
        <f aca="false">IF(Аркуш1!X261=Аркуш1!X$4,Аркуш1!X$3,0)</f>
        <v>0</v>
      </c>
      <c r="V257" s="39" t="n">
        <f aca="false">IF(Аркуш1!Y261=Аркуш1!Y$4,Аркуш1!Y$3,0)</f>
        <v>0</v>
      </c>
      <c r="W257" s="39" t="n">
        <f aca="false">IF(Аркуш1!Z261=Аркуш1!Z$4,Аркуш1!Z$3,0)</f>
        <v>0</v>
      </c>
      <c r="X257" s="39" t="n">
        <f aca="false">IF(Аркуш1!AA261=Аркуш1!AA$4,Аркуш1!AA$3,0)</f>
        <v>0</v>
      </c>
      <c r="Y257" s="39" t="n">
        <f aca="false">IF(Аркуш1!AB261=Аркуш1!AB$4,Аркуш1!AB$3,0)</f>
        <v>0</v>
      </c>
      <c r="Z257" s="39" t="n">
        <f aca="false">IF(Аркуш1!AC261=Аркуш1!AC$4,Аркуш1!AC$3,0)</f>
        <v>0</v>
      </c>
      <c r="AA257" s="39" t="n">
        <f aca="false">IF(Аркуш1!E261=Аркуш1!$F$4,2,0)</f>
        <v>0</v>
      </c>
      <c r="AB257" s="39" t="n">
        <f aca="false">IF(Аркуш1!G261=10,2,0)</f>
        <v>0</v>
      </c>
      <c r="AC257" s="39" t="n">
        <f aca="false">IF(Аркуш1!F261=Аркуш1!$E$4,2,0)</f>
        <v>0</v>
      </c>
      <c r="AD257" s="39" t="n">
        <f aca="false">IF(AND(Аркуш1!F261=Аркуш1!E261,OR(Аркуш1!E261=4,Аркуш1!E261=5)),-2,0)</f>
        <v>0</v>
      </c>
    </row>
    <row r="258" customFormat="false" ht="12.75" hidden="false" customHeight="false" outlineLevel="0" collapsed="false">
      <c r="A258" s="39" t="n">
        <f aca="false">IF(Аркуш1!D262=Аркуш1!D$4,Аркуш1!D$3,0)</f>
        <v>0</v>
      </c>
      <c r="B258" s="39" t="n">
        <f aca="false">IF(Аркуш1!E262=Аркуш1!E$4,Аркуш1!E$3,0)</f>
        <v>0</v>
      </c>
      <c r="C258" s="39" t="n">
        <f aca="false">IF(Аркуш1!F262=Аркуш1!F$4,Аркуш1!F$3,0)</f>
        <v>0</v>
      </c>
      <c r="D258" s="39" t="n">
        <f aca="false">IF(Аркуш1!G262=Аркуш1!G$4,Аркуш1!G$3,0)</f>
        <v>0</v>
      </c>
      <c r="E258" s="39" t="n">
        <f aca="false">IF(Аркуш1!H262=Аркуш1!H$4,Аркуш1!H$3,0)</f>
        <v>0</v>
      </c>
      <c r="F258" s="39" t="n">
        <f aca="false">IF(Аркуш1!I262=Аркуш1!I$4,Аркуш1!I$3,0)</f>
        <v>0</v>
      </c>
      <c r="G258" s="39" t="n">
        <f aca="false">IF(Аркуш1!J262=Аркуш1!J$4,Аркуш1!J$3,0)</f>
        <v>0</v>
      </c>
      <c r="H258" s="39" t="n">
        <f aca="false">IF(Аркуш1!K262=Аркуш1!K$4,Аркуш1!K$3,0)</f>
        <v>0</v>
      </c>
      <c r="I258" s="39" t="n">
        <f aca="false">IF(Аркуш1!L262=Аркуш1!L$4,Аркуш1!L$3,0)</f>
        <v>0</v>
      </c>
      <c r="J258" s="39" t="n">
        <f aca="false">IF(Аркуш1!M262=Аркуш1!M$4,Аркуш1!M$3,0)</f>
        <v>0</v>
      </c>
      <c r="K258" s="39" t="n">
        <f aca="false">IF(Аркуш1!N262=1,-1,0)</f>
        <v>0</v>
      </c>
      <c r="L258" s="39" t="n">
        <f aca="false">IF(Аркуш1!O262=Аркуш1!O$4,Аркуш1!O$3,0)</f>
        <v>0</v>
      </c>
      <c r="M258" s="39" t="n">
        <f aca="false">IF(Аркуш1!P262=Аркуш1!P$4,Аркуш1!P$3,0)</f>
        <v>0</v>
      </c>
      <c r="N258" s="39" t="n">
        <f aca="false">IF(Аркуш1!Q262=Аркуш1!Q$4,Аркуш1!Q$3,0)</f>
        <v>0</v>
      </c>
      <c r="O258" s="39" t="n">
        <f aca="false">IF(Аркуш1!R262=1,-1,0)</f>
        <v>0</v>
      </c>
      <c r="P258" s="39" t="n">
        <f aca="false">IF(Аркуш1!S262=Аркуш1!S$4,Аркуш1!S$3,0)</f>
        <v>0</v>
      </c>
      <c r="Q258" s="39" t="n">
        <f aca="false">IF(Аркуш1!T262=Аркуш1!T$4,Аркуш1!T$3,0)</f>
        <v>0</v>
      </c>
      <c r="R258" s="39" t="n">
        <f aca="false">IF(Аркуш1!U262=Аркуш1!U$4,Аркуш1!U$3,0)</f>
        <v>0</v>
      </c>
      <c r="S258" s="39" t="n">
        <f aca="false">IF(Аркуш1!V262=Аркуш1!V$4,Аркуш1!V$3,0)</f>
        <v>0</v>
      </c>
      <c r="T258" s="39" t="n">
        <f aca="false">IF(Аркуш1!W262=Аркуш1!W$4,Аркуш1!W$3,0)</f>
        <v>0</v>
      </c>
      <c r="U258" s="39" t="n">
        <f aca="false">IF(Аркуш1!X262=Аркуш1!X$4,Аркуш1!X$3,0)</f>
        <v>0</v>
      </c>
      <c r="V258" s="39" t="n">
        <f aca="false">IF(Аркуш1!Y262=Аркуш1!Y$4,Аркуш1!Y$3,0)</f>
        <v>0</v>
      </c>
      <c r="W258" s="39" t="n">
        <f aca="false">IF(Аркуш1!Z262=Аркуш1!Z$4,Аркуш1!Z$3,0)</f>
        <v>0</v>
      </c>
      <c r="X258" s="39" t="n">
        <f aca="false">IF(Аркуш1!AA262=Аркуш1!AA$4,Аркуш1!AA$3,0)</f>
        <v>0</v>
      </c>
      <c r="Y258" s="39" t="n">
        <f aca="false">IF(Аркуш1!AB262=Аркуш1!AB$4,Аркуш1!AB$3,0)</f>
        <v>0</v>
      </c>
      <c r="Z258" s="39" t="n">
        <f aca="false">IF(Аркуш1!AC262=Аркуш1!AC$4,Аркуш1!AC$3,0)</f>
        <v>0</v>
      </c>
      <c r="AA258" s="39" t="n">
        <f aca="false">IF(Аркуш1!E262=Аркуш1!$F$4,2,0)</f>
        <v>0</v>
      </c>
      <c r="AB258" s="39" t="n">
        <f aca="false">IF(Аркуш1!G262=10,2,0)</f>
        <v>0</v>
      </c>
      <c r="AC258" s="39" t="n">
        <f aca="false">IF(Аркуш1!F262=Аркуш1!$E$4,2,0)</f>
        <v>0</v>
      </c>
      <c r="AD258" s="39" t="n">
        <f aca="false">IF(AND(Аркуш1!F262=Аркуш1!E262,OR(Аркуш1!E262=4,Аркуш1!E262=5)),-2,0)</f>
        <v>0</v>
      </c>
    </row>
    <row r="259" customFormat="false" ht="12.75" hidden="false" customHeight="false" outlineLevel="0" collapsed="false">
      <c r="A259" s="39" t="n">
        <f aca="false">IF(Аркуш1!D263=Аркуш1!D$4,Аркуш1!D$3,0)</f>
        <v>0</v>
      </c>
      <c r="B259" s="39" t="n">
        <f aca="false">IF(Аркуш1!E263=Аркуш1!E$4,Аркуш1!E$3,0)</f>
        <v>0</v>
      </c>
      <c r="C259" s="39" t="n">
        <f aca="false">IF(Аркуш1!F263=Аркуш1!F$4,Аркуш1!F$3,0)</f>
        <v>0</v>
      </c>
      <c r="D259" s="39" t="n">
        <f aca="false">IF(Аркуш1!G263=Аркуш1!G$4,Аркуш1!G$3,0)</f>
        <v>0</v>
      </c>
      <c r="E259" s="39" t="n">
        <f aca="false">IF(Аркуш1!H263=Аркуш1!H$4,Аркуш1!H$3,0)</f>
        <v>0</v>
      </c>
      <c r="F259" s="39" t="n">
        <f aca="false">IF(Аркуш1!I263=Аркуш1!I$4,Аркуш1!I$3,0)</f>
        <v>0</v>
      </c>
      <c r="G259" s="39" t="n">
        <f aca="false">IF(Аркуш1!J263=Аркуш1!J$4,Аркуш1!J$3,0)</f>
        <v>0</v>
      </c>
      <c r="H259" s="39" t="n">
        <f aca="false">IF(Аркуш1!K263=Аркуш1!K$4,Аркуш1!K$3,0)</f>
        <v>0</v>
      </c>
      <c r="I259" s="39" t="n">
        <f aca="false">IF(Аркуш1!L263=Аркуш1!L$4,Аркуш1!L$3,0)</f>
        <v>0</v>
      </c>
      <c r="J259" s="39" t="n">
        <f aca="false">IF(Аркуш1!M263=Аркуш1!M$4,Аркуш1!M$3,0)</f>
        <v>0</v>
      </c>
      <c r="K259" s="39" t="n">
        <f aca="false">IF(Аркуш1!N263=1,-1,0)</f>
        <v>0</v>
      </c>
      <c r="L259" s="39" t="n">
        <f aca="false">IF(Аркуш1!O263=Аркуш1!O$4,Аркуш1!O$3,0)</f>
        <v>0</v>
      </c>
      <c r="M259" s="39" t="n">
        <f aca="false">IF(Аркуш1!P263=Аркуш1!P$4,Аркуш1!P$3,0)</f>
        <v>0</v>
      </c>
      <c r="N259" s="39" t="n">
        <f aca="false">IF(Аркуш1!Q263=Аркуш1!Q$4,Аркуш1!Q$3,0)</f>
        <v>0</v>
      </c>
      <c r="O259" s="39" t="n">
        <f aca="false">IF(Аркуш1!R263=1,-1,0)</f>
        <v>0</v>
      </c>
      <c r="P259" s="39" t="n">
        <f aca="false">IF(Аркуш1!S263=Аркуш1!S$4,Аркуш1!S$3,0)</f>
        <v>0</v>
      </c>
      <c r="Q259" s="39" t="n">
        <f aca="false">IF(Аркуш1!T263=Аркуш1!T$4,Аркуш1!T$3,0)</f>
        <v>0</v>
      </c>
      <c r="R259" s="39" t="n">
        <f aca="false">IF(Аркуш1!U263=Аркуш1!U$4,Аркуш1!U$3,0)</f>
        <v>0</v>
      </c>
      <c r="S259" s="39" t="n">
        <f aca="false">IF(Аркуш1!V263=Аркуш1!V$4,Аркуш1!V$3,0)</f>
        <v>0</v>
      </c>
      <c r="T259" s="39" t="n">
        <f aca="false">IF(Аркуш1!W263=Аркуш1!W$4,Аркуш1!W$3,0)</f>
        <v>0</v>
      </c>
      <c r="U259" s="39" t="n">
        <f aca="false">IF(Аркуш1!X263=Аркуш1!X$4,Аркуш1!X$3,0)</f>
        <v>0</v>
      </c>
      <c r="V259" s="39" t="n">
        <f aca="false">IF(Аркуш1!Y263=Аркуш1!Y$4,Аркуш1!Y$3,0)</f>
        <v>0</v>
      </c>
      <c r="W259" s="39" t="n">
        <f aca="false">IF(Аркуш1!Z263=Аркуш1!Z$4,Аркуш1!Z$3,0)</f>
        <v>0</v>
      </c>
      <c r="X259" s="39" t="n">
        <f aca="false">IF(Аркуш1!AA263=Аркуш1!AA$4,Аркуш1!AA$3,0)</f>
        <v>0</v>
      </c>
      <c r="Y259" s="39" t="n">
        <f aca="false">IF(Аркуш1!AB263=Аркуш1!AB$4,Аркуш1!AB$3,0)</f>
        <v>0</v>
      </c>
      <c r="Z259" s="39" t="n">
        <f aca="false">IF(Аркуш1!AC263=Аркуш1!AC$4,Аркуш1!AC$3,0)</f>
        <v>0</v>
      </c>
      <c r="AA259" s="39" t="n">
        <f aca="false">IF(Аркуш1!E263=Аркуш1!$F$4,2,0)</f>
        <v>0</v>
      </c>
      <c r="AB259" s="39" t="n">
        <f aca="false">IF(Аркуш1!G263=10,2,0)</f>
        <v>0</v>
      </c>
      <c r="AC259" s="39" t="n">
        <f aca="false">IF(Аркуш1!F263=Аркуш1!$E$4,2,0)</f>
        <v>0</v>
      </c>
      <c r="AD259" s="39" t="n">
        <f aca="false">IF(AND(Аркуш1!F263=Аркуш1!E263,OR(Аркуш1!E263=4,Аркуш1!E263=5)),-2,0)</f>
        <v>0</v>
      </c>
    </row>
    <row r="260" customFormat="false" ht="12.75" hidden="false" customHeight="false" outlineLevel="0" collapsed="false">
      <c r="A260" s="39" t="n">
        <f aca="false">IF(Аркуш1!D264=Аркуш1!D$4,Аркуш1!D$3,0)</f>
        <v>0</v>
      </c>
      <c r="B260" s="39" t="n">
        <f aca="false">IF(Аркуш1!E264=Аркуш1!E$4,Аркуш1!E$3,0)</f>
        <v>0</v>
      </c>
      <c r="C260" s="39" t="n">
        <f aca="false">IF(Аркуш1!F264=Аркуш1!F$4,Аркуш1!F$3,0)</f>
        <v>0</v>
      </c>
      <c r="D260" s="39" t="n">
        <f aca="false">IF(Аркуш1!G264=Аркуш1!G$4,Аркуш1!G$3,0)</f>
        <v>0</v>
      </c>
      <c r="E260" s="39" t="n">
        <f aca="false">IF(Аркуш1!H264=Аркуш1!H$4,Аркуш1!H$3,0)</f>
        <v>0</v>
      </c>
      <c r="F260" s="39" t="n">
        <f aca="false">IF(Аркуш1!I264=Аркуш1!I$4,Аркуш1!I$3,0)</f>
        <v>0</v>
      </c>
      <c r="G260" s="39" t="n">
        <f aca="false">IF(Аркуш1!J264=Аркуш1!J$4,Аркуш1!J$3,0)</f>
        <v>0</v>
      </c>
      <c r="H260" s="39" t="n">
        <f aca="false">IF(Аркуш1!K264=Аркуш1!K$4,Аркуш1!K$3,0)</f>
        <v>0</v>
      </c>
      <c r="I260" s="39" t="n">
        <f aca="false">IF(Аркуш1!L264=Аркуш1!L$4,Аркуш1!L$3,0)</f>
        <v>0</v>
      </c>
      <c r="J260" s="39" t="n">
        <f aca="false">IF(Аркуш1!M264=Аркуш1!M$4,Аркуш1!M$3,0)</f>
        <v>0</v>
      </c>
      <c r="K260" s="39" t="n">
        <f aca="false">IF(Аркуш1!N264=1,-1,0)</f>
        <v>0</v>
      </c>
      <c r="L260" s="39" t="n">
        <f aca="false">IF(Аркуш1!O264=Аркуш1!O$4,Аркуш1!O$3,0)</f>
        <v>0</v>
      </c>
      <c r="M260" s="39" t="n">
        <f aca="false">IF(Аркуш1!P264=Аркуш1!P$4,Аркуш1!P$3,0)</f>
        <v>0</v>
      </c>
      <c r="N260" s="39" t="n">
        <f aca="false">IF(Аркуш1!Q264=Аркуш1!Q$4,Аркуш1!Q$3,0)</f>
        <v>0</v>
      </c>
      <c r="O260" s="39" t="n">
        <f aca="false">IF(Аркуш1!R264=1,-1,0)</f>
        <v>0</v>
      </c>
      <c r="P260" s="39" t="n">
        <f aca="false">IF(Аркуш1!S264=Аркуш1!S$4,Аркуш1!S$3,0)</f>
        <v>0</v>
      </c>
      <c r="Q260" s="39" t="n">
        <f aca="false">IF(Аркуш1!T264=Аркуш1!T$4,Аркуш1!T$3,0)</f>
        <v>0</v>
      </c>
      <c r="R260" s="39" t="n">
        <f aca="false">IF(Аркуш1!U264=Аркуш1!U$4,Аркуш1!U$3,0)</f>
        <v>0</v>
      </c>
      <c r="S260" s="39" t="n">
        <f aca="false">IF(Аркуш1!V264=Аркуш1!V$4,Аркуш1!V$3,0)</f>
        <v>0</v>
      </c>
      <c r="T260" s="39" t="n">
        <f aca="false">IF(Аркуш1!W264=Аркуш1!W$4,Аркуш1!W$3,0)</f>
        <v>0</v>
      </c>
      <c r="U260" s="39" t="n">
        <f aca="false">IF(Аркуш1!X264=Аркуш1!X$4,Аркуш1!X$3,0)</f>
        <v>0</v>
      </c>
      <c r="V260" s="39" t="n">
        <f aca="false">IF(Аркуш1!Y264=Аркуш1!Y$4,Аркуш1!Y$3,0)</f>
        <v>0</v>
      </c>
      <c r="W260" s="39" t="n">
        <f aca="false">IF(Аркуш1!Z264=Аркуш1!Z$4,Аркуш1!Z$3,0)</f>
        <v>0</v>
      </c>
      <c r="X260" s="39" t="n">
        <f aca="false">IF(Аркуш1!AA264=Аркуш1!AA$4,Аркуш1!AA$3,0)</f>
        <v>0</v>
      </c>
      <c r="Y260" s="39" t="n">
        <f aca="false">IF(Аркуш1!AB264=Аркуш1!AB$4,Аркуш1!AB$3,0)</f>
        <v>0</v>
      </c>
      <c r="Z260" s="39" t="n">
        <f aca="false">IF(Аркуш1!AC264=Аркуш1!AC$4,Аркуш1!AC$3,0)</f>
        <v>0</v>
      </c>
      <c r="AA260" s="39" t="n">
        <f aca="false">IF(Аркуш1!E264=Аркуш1!$F$4,2,0)</f>
        <v>0</v>
      </c>
      <c r="AB260" s="39" t="n">
        <f aca="false">IF(Аркуш1!G264=10,2,0)</f>
        <v>0</v>
      </c>
      <c r="AC260" s="39" t="n">
        <f aca="false">IF(Аркуш1!F264=Аркуш1!$E$4,2,0)</f>
        <v>0</v>
      </c>
      <c r="AD260" s="39" t="n">
        <f aca="false">IF(AND(Аркуш1!F264=Аркуш1!E264,OR(Аркуш1!E264=4,Аркуш1!E264=5)),-2,0)</f>
        <v>0</v>
      </c>
    </row>
    <row r="261" customFormat="false" ht="12.75" hidden="false" customHeight="false" outlineLevel="0" collapsed="false">
      <c r="A261" s="39" t="n">
        <f aca="false">IF(Аркуш1!D265=Аркуш1!D$4,Аркуш1!D$3,0)</f>
        <v>0</v>
      </c>
      <c r="B261" s="39" t="n">
        <f aca="false">IF(Аркуш1!E265=Аркуш1!E$4,Аркуш1!E$3,0)</f>
        <v>0</v>
      </c>
      <c r="C261" s="39" t="n">
        <f aca="false">IF(Аркуш1!F265=Аркуш1!F$4,Аркуш1!F$3,0)</f>
        <v>0</v>
      </c>
      <c r="D261" s="39" t="n">
        <f aca="false">IF(Аркуш1!G265=Аркуш1!G$4,Аркуш1!G$3,0)</f>
        <v>0</v>
      </c>
      <c r="E261" s="39" t="n">
        <f aca="false">IF(Аркуш1!H265=Аркуш1!H$4,Аркуш1!H$3,0)</f>
        <v>0</v>
      </c>
      <c r="F261" s="39" t="n">
        <f aca="false">IF(Аркуш1!I265=Аркуш1!I$4,Аркуш1!I$3,0)</f>
        <v>0</v>
      </c>
      <c r="G261" s="39" t="n">
        <f aca="false">IF(Аркуш1!J265=Аркуш1!J$4,Аркуш1!J$3,0)</f>
        <v>0</v>
      </c>
      <c r="H261" s="39" t="n">
        <f aca="false">IF(Аркуш1!K265=Аркуш1!K$4,Аркуш1!K$3,0)</f>
        <v>0</v>
      </c>
      <c r="I261" s="39" t="n">
        <f aca="false">IF(Аркуш1!L265=Аркуш1!L$4,Аркуш1!L$3,0)</f>
        <v>0</v>
      </c>
      <c r="J261" s="39" t="n">
        <f aca="false">IF(Аркуш1!M265=Аркуш1!M$4,Аркуш1!M$3,0)</f>
        <v>0</v>
      </c>
      <c r="K261" s="39" t="n">
        <f aca="false">IF(Аркуш1!N265=1,-1,0)</f>
        <v>0</v>
      </c>
      <c r="L261" s="39" t="n">
        <f aca="false">IF(Аркуш1!O265=Аркуш1!O$4,Аркуш1!O$3,0)</f>
        <v>0</v>
      </c>
      <c r="M261" s="39" t="n">
        <f aca="false">IF(Аркуш1!P265=Аркуш1!P$4,Аркуш1!P$3,0)</f>
        <v>0</v>
      </c>
      <c r="N261" s="39" t="n">
        <f aca="false">IF(Аркуш1!Q265=Аркуш1!Q$4,Аркуш1!Q$3,0)</f>
        <v>0</v>
      </c>
      <c r="O261" s="39" t="n">
        <f aca="false">IF(Аркуш1!R265=1,-1,0)</f>
        <v>0</v>
      </c>
      <c r="P261" s="39" t="n">
        <f aca="false">IF(Аркуш1!S265=Аркуш1!S$4,Аркуш1!S$3,0)</f>
        <v>0</v>
      </c>
      <c r="Q261" s="39" t="n">
        <f aca="false">IF(Аркуш1!T265=Аркуш1!T$4,Аркуш1!T$3,0)</f>
        <v>0</v>
      </c>
      <c r="R261" s="39" t="n">
        <f aca="false">IF(Аркуш1!U265=Аркуш1!U$4,Аркуш1!U$3,0)</f>
        <v>0</v>
      </c>
      <c r="S261" s="39" t="n">
        <f aca="false">IF(Аркуш1!V265=Аркуш1!V$4,Аркуш1!V$3,0)</f>
        <v>0</v>
      </c>
      <c r="T261" s="39" t="n">
        <f aca="false">IF(Аркуш1!W265=Аркуш1!W$4,Аркуш1!W$3,0)</f>
        <v>0</v>
      </c>
      <c r="U261" s="39" t="n">
        <f aca="false">IF(Аркуш1!X265=Аркуш1!X$4,Аркуш1!X$3,0)</f>
        <v>0</v>
      </c>
      <c r="V261" s="39" t="n">
        <f aca="false">IF(Аркуш1!Y265=Аркуш1!Y$4,Аркуш1!Y$3,0)</f>
        <v>0</v>
      </c>
      <c r="W261" s="39" t="n">
        <f aca="false">IF(Аркуш1!Z265=Аркуш1!Z$4,Аркуш1!Z$3,0)</f>
        <v>0</v>
      </c>
      <c r="X261" s="39" t="n">
        <f aca="false">IF(Аркуш1!AA265=Аркуш1!AA$4,Аркуш1!AA$3,0)</f>
        <v>0</v>
      </c>
      <c r="Y261" s="39" t="n">
        <f aca="false">IF(Аркуш1!AB265=Аркуш1!AB$4,Аркуш1!AB$3,0)</f>
        <v>0</v>
      </c>
      <c r="Z261" s="39" t="n">
        <f aca="false">IF(Аркуш1!AC265=Аркуш1!AC$4,Аркуш1!AC$3,0)</f>
        <v>0</v>
      </c>
      <c r="AA261" s="39" t="n">
        <f aca="false">IF(Аркуш1!E265=Аркуш1!$F$4,2,0)</f>
        <v>0</v>
      </c>
      <c r="AB261" s="39" t="n">
        <f aca="false">IF(Аркуш1!G265=10,2,0)</f>
        <v>0</v>
      </c>
      <c r="AC261" s="39" t="n">
        <f aca="false">IF(Аркуш1!F265=Аркуш1!$E$4,2,0)</f>
        <v>0</v>
      </c>
      <c r="AD261" s="39" t="n">
        <f aca="false">IF(AND(Аркуш1!F265=Аркуш1!E265,OR(Аркуш1!E265=4,Аркуш1!E265=5)),-2,0)</f>
        <v>0</v>
      </c>
    </row>
    <row r="262" customFormat="false" ht="12.75" hidden="false" customHeight="false" outlineLevel="0" collapsed="false">
      <c r="A262" s="39" t="n">
        <f aca="false">IF(Аркуш1!D266=Аркуш1!D$4,Аркуш1!D$3,0)</f>
        <v>0</v>
      </c>
      <c r="B262" s="39" t="n">
        <f aca="false">IF(Аркуш1!E266=Аркуш1!E$4,Аркуш1!E$3,0)</f>
        <v>0</v>
      </c>
      <c r="C262" s="39" t="n">
        <f aca="false">IF(Аркуш1!F266=Аркуш1!F$4,Аркуш1!F$3,0)</f>
        <v>0</v>
      </c>
      <c r="D262" s="39" t="n">
        <f aca="false">IF(Аркуш1!G266=Аркуш1!G$4,Аркуш1!G$3,0)</f>
        <v>0</v>
      </c>
      <c r="E262" s="39" t="n">
        <f aca="false">IF(Аркуш1!H266=Аркуш1!H$4,Аркуш1!H$3,0)</f>
        <v>0</v>
      </c>
      <c r="F262" s="39" t="n">
        <f aca="false">IF(Аркуш1!I266=Аркуш1!I$4,Аркуш1!I$3,0)</f>
        <v>0</v>
      </c>
      <c r="G262" s="39" t="n">
        <f aca="false">IF(Аркуш1!J266=Аркуш1!J$4,Аркуш1!J$3,0)</f>
        <v>0</v>
      </c>
      <c r="H262" s="39" t="n">
        <f aca="false">IF(Аркуш1!K266=Аркуш1!K$4,Аркуш1!K$3,0)</f>
        <v>0</v>
      </c>
      <c r="I262" s="39" t="n">
        <f aca="false">IF(Аркуш1!L266=Аркуш1!L$4,Аркуш1!L$3,0)</f>
        <v>0</v>
      </c>
      <c r="J262" s="39" t="n">
        <f aca="false">IF(Аркуш1!M266=Аркуш1!M$4,Аркуш1!M$3,0)</f>
        <v>0</v>
      </c>
      <c r="K262" s="39" t="n">
        <f aca="false">IF(Аркуш1!N266=1,-1,0)</f>
        <v>0</v>
      </c>
      <c r="L262" s="39" t="n">
        <f aca="false">IF(Аркуш1!O266=Аркуш1!O$4,Аркуш1!O$3,0)</f>
        <v>0</v>
      </c>
      <c r="M262" s="39" t="n">
        <f aca="false">IF(Аркуш1!P266=Аркуш1!P$4,Аркуш1!P$3,0)</f>
        <v>0</v>
      </c>
      <c r="N262" s="39" t="n">
        <f aca="false">IF(Аркуш1!Q266=Аркуш1!Q$4,Аркуш1!Q$3,0)</f>
        <v>0</v>
      </c>
      <c r="O262" s="39" t="n">
        <f aca="false">IF(Аркуш1!R266=1,-1,0)</f>
        <v>0</v>
      </c>
      <c r="P262" s="39" t="n">
        <f aca="false">IF(Аркуш1!S266=Аркуш1!S$4,Аркуш1!S$3,0)</f>
        <v>0</v>
      </c>
      <c r="Q262" s="39" t="n">
        <f aca="false">IF(Аркуш1!T266=Аркуш1!T$4,Аркуш1!T$3,0)</f>
        <v>0</v>
      </c>
      <c r="R262" s="39" t="n">
        <f aca="false">IF(Аркуш1!U266=Аркуш1!U$4,Аркуш1!U$3,0)</f>
        <v>0</v>
      </c>
      <c r="S262" s="39" t="n">
        <f aca="false">IF(Аркуш1!V266=Аркуш1!V$4,Аркуш1!V$3,0)</f>
        <v>0</v>
      </c>
      <c r="T262" s="39" t="n">
        <f aca="false">IF(Аркуш1!W266=Аркуш1!W$4,Аркуш1!W$3,0)</f>
        <v>0</v>
      </c>
      <c r="U262" s="39" t="n">
        <f aca="false">IF(Аркуш1!X266=Аркуш1!X$4,Аркуш1!X$3,0)</f>
        <v>0</v>
      </c>
      <c r="V262" s="39" t="n">
        <f aca="false">IF(Аркуш1!Y266=Аркуш1!Y$4,Аркуш1!Y$3,0)</f>
        <v>0</v>
      </c>
      <c r="W262" s="39" t="n">
        <f aca="false">IF(Аркуш1!Z266=Аркуш1!Z$4,Аркуш1!Z$3,0)</f>
        <v>0</v>
      </c>
      <c r="X262" s="39" t="n">
        <f aca="false">IF(Аркуш1!AA266=Аркуш1!AA$4,Аркуш1!AA$3,0)</f>
        <v>0</v>
      </c>
      <c r="Y262" s="39" t="n">
        <f aca="false">IF(Аркуш1!AB266=Аркуш1!AB$4,Аркуш1!AB$3,0)</f>
        <v>0</v>
      </c>
      <c r="Z262" s="39" t="n">
        <f aca="false">IF(Аркуш1!AC266=Аркуш1!AC$4,Аркуш1!AC$3,0)</f>
        <v>0</v>
      </c>
      <c r="AA262" s="39" t="n">
        <f aca="false">IF(Аркуш1!E266=Аркуш1!$F$4,2,0)</f>
        <v>0</v>
      </c>
      <c r="AB262" s="39" t="n">
        <f aca="false">IF(Аркуш1!G266=10,2,0)</f>
        <v>0</v>
      </c>
      <c r="AC262" s="39" t="n">
        <f aca="false">IF(Аркуш1!F266=Аркуш1!$E$4,2,0)</f>
        <v>0</v>
      </c>
      <c r="AD262" s="39" t="n">
        <f aca="false">IF(AND(Аркуш1!F266=Аркуш1!E266,OR(Аркуш1!E266=4,Аркуш1!E266=5)),-2,0)</f>
        <v>0</v>
      </c>
    </row>
    <row r="263" customFormat="false" ht="12.75" hidden="false" customHeight="false" outlineLevel="0" collapsed="false">
      <c r="A263" s="39" t="n">
        <f aca="false">IF(Аркуш1!D267=Аркуш1!D$4,Аркуш1!D$3,0)</f>
        <v>0</v>
      </c>
      <c r="B263" s="39" t="n">
        <f aca="false">IF(Аркуш1!E267=Аркуш1!E$4,Аркуш1!E$3,0)</f>
        <v>0</v>
      </c>
      <c r="C263" s="39" t="n">
        <f aca="false">IF(Аркуш1!F267=Аркуш1!F$4,Аркуш1!F$3,0)</f>
        <v>0</v>
      </c>
      <c r="D263" s="39" t="n">
        <f aca="false">IF(Аркуш1!G267=Аркуш1!G$4,Аркуш1!G$3,0)</f>
        <v>0</v>
      </c>
      <c r="E263" s="39" t="n">
        <f aca="false">IF(Аркуш1!H267=Аркуш1!H$4,Аркуш1!H$3,0)</f>
        <v>0</v>
      </c>
      <c r="F263" s="39" t="n">
        <f aca="false">IF(Аркуш1!I267=Аркуш1!I$4,Аркуш1!I$3,0)</f>
        <v>0</v>
      </c>
      <c r="G263" s="39" t="n">
        <f aca="false">IF(Аркуш1!J267=Аркуш1!J$4,Аркуш1!J$3,0)</f>
        <v>0</v>
      </c>
      <c r="H263" s="39" t="n">
        <f aca="false">IF(Аркуш1!K267=Аркуш1!K$4,Аркуш1!K$3,0)</f>
        <v>0</v>
      </c>
      <c r="I263" s="39" t="n">
        <f aca="false">IF(Аркуш1!L267=Аркуш1!L$4,Аркуш1!L$3,0)</f>
        <v>0</v>
      </c>
      <c r="J263" s="39" t="n">
        <f aca="false">IF(Аркуш1!M267=Аркуш1!M$4,Аркуш1!M$3,0)</f>
        <v>0</v>
      </c>
      <c r="K263" s="39" t="n">
        <f aca="false">IF(Аркуш1!N267=1,-1,0)</f>
        <v>0</v>
      </c>
      <c r="L263" s="39" t="n">
        <f aca="false">IF(Аркуш1!O267=Аркуш1!O$4,Аркуш1!O$3,0)</f>
        <v>0</v>
      </c>
      <c r="M263" s="39" t="n">
        <f aca="false">IF(Аркуш1!P267=Аркуш1!P$4,Аркуш1!P$3,0)</f>
        <v>0</v>
      </c>
      <c r="N263" s="39" t="n">
        <f aca="false">IF(Аркуш1!Q267=Аркуш1!Q$4,Аркуш1!Q$3,0)</f>
        <v>0</v>
      </c>
      <c r="O263" s="39" t="n">
        <f aca="false">IF(Аркуш1!R267=1,-1,0)</f>
        <v>0</v>
      </c>
      <c r="P263" s="39" t="n">
        <f aca="false">IF(Аркуш1!S267=Аркуш1!S$4,Аркуш1!S$3,0)</f>
        <v>0</v>
      </c>
      <c r="Q263" s="39" t="n">
        <f aca="false">IF(Аркуш1!T267=Аркуш1!T$4,Аркуш1!T$3,0)</f>
        <v>0</v>
      </c>
      <c r="R263" s="39" t="n">
        <f aca="false">IF(Аркуш1!U267=Аркуш1!U$4,Аркуш1!U$3,0)</f>
        <v>0</v>
      </c>
      <c r="S263" s="39" t="n">
        <f aca="false">IF(Аркуш1!V267=Аркуш1!V$4,Аркуш1!V$3,0)</f>
        <v>0</v>
      </c>
      <c r="T263" s="39" t="n">
        <f aca="false">IF(Аркуш1!W267=Аркуш1!W$4,Аркуш1!W$3,0)</f>
        <v>0</v>
      </c>
      <c r="U263" s="39" t="n">
        <f aca="false">IF(Аркуш1!X267=Аркуш1!X$4,Аркуш1!X$3,0)</f>
        <v>0</v>
      </c>
      <c r="V263" s="39" t="n">
        <f aca="false">IF(Аркуш1!Y267=Аркуш1!Y$4,Аркуш1!Y$3,0)</f>
        <v>0</v>
      </c>
      <c r="W263" s="39" t="n">
        <f aca="false">IF(Аркуш1!Z267=Аркуш1!Z$4,Аркуш1!Z$3,0)</f>
        <v>0</v>
      </c>
      <c r="X263" s="39" t="n">
        <f aca="false">IF(Аркуш1!AA267=Аркуш1!AA$4,Аркуш1!AA$3,0)</f>
        <v>0</v>
      </c>
      <c r="Y263" s="39" t="n">
        <f aca="false">IF(Аркуш1!AB267=Аркуш1!AB$4,Аркуш1!AB$3,0)</f>
        <v>0</v>
      </c>
      <c r="Z263" s="39" t="n">
        <f aca="false">IF(Аркуш1!AC267=Аркуш1!AC$4,Аркуш1!AC$3,0)</f>
        <v>0</v>
      </c>
      <c r="AA263" s="39" t="n">
        <f aca="false">IF(Аркуш1!E267=Аркуш1!$F$4,2,0)</f>
        <v>0</v>
      </c>
      <c r="AB263" s="39" t="n">
        <f aca="false">IF(Аркуш1!G267=10,2,0)</f>
        <v>0</v>
      </c>
      <c r="AC263" s="39" t="n">
        <f aca="false">IF(Аркуш1!F267=Аркуш1!$E$4,2,0)</f>
        <v>0</v>
      </c>
      <c r="AD263" s="39" t="n">
        <f aca="false">IF(AND(Аркуш1!F267=Аркуш1!E267,OR(Аркуш1!E267=4,Аркуш1!E267=5)),-2,0)</f>
        <v>0</v>
      </c>
    </row>
    <row r="264" customFormat="false" ht="12.75" hidden="false" customHeight="false" outlineLevel="0" collapsed="false">
      <c r="A264" s="39" t="n">
        <f aca="false">IF(Аркуш1!D268=Аркуш1!D$4,Аркуш1!D$3,0)</f>
        <v>0</v>
      </c>
      <c r="B264" s="39" t="n">
        <f aca="false">IF(Аркуш1!E268=Аркуш1!E$4,Аркуш1!E$3,0)</f>
        <v>0</v>
      </c>
      <c r="C264" s="39" t="n">
        <f aca="false">IF(Аркуш1!F268=Аркуш1!F$4,Аркуш1!F$3,0)</f>
        <v>0</v>
      </c>
      <c r="D264" s="39" t="n">
        <f aca="false">IF(Аркуш1!G268=Аркуш1!G$4,Аркуш1!G$3,0)</f>
        <v>0</v>
      </c>
      <c r="E264" s="39" t="n">
        <f aca="false">IF(Аркуш1!H268=Аркуш1!H$4,Аркуш1!H$3,0)</f>
        <v>0</v>
      </c>
      <c r="F264" s="39" t="n">
        <f aca="false">IF(Аркуш1!I268=Аркуш1!I$4,Аркуш1!I$3,0)</f>
        <v>0</v>
      </c>
      <c r="G264" s="39" t="n">
        <f aca="false">IF(Аркуш1!J268=Аркуш1!J$4,Аркуш1!J$3,0)</f>
        <v>0</v>
      </c>
      <c r="H264" s="39" t="n">
        <f aca="false">IF(Аркуш1!K268=Аркуш1!K$4,Аркуш1!K$3,0)</f>
        <v>0</v>
      </c>
      <c r="I264" s="39" t="n">
        <f aca="false">IF(Аркуш1!L268=Аркуш1!L$4,Аркуш1!L$3,0)</f>
        <v>0</v>
      </c>
      <c r="J264" s="39" t="n">
        <f aca="false">IF(Аркуш1!M268=Аркуш1!M$4,Аркуш1!M$3,0)</f>
        <v>0</v>
      </c>
      <c r="K264" s="39" t="n">
        <f aca="false">IF(Аркуш1!N268=1,-1,0)</f>
        <v>0</v>
      </c>
      <c r="L264" s="39" t="n">
        <f aca="false">IF(Аркуш1!O268=Аркуш1!O$4,Аркуш1!O$3,0)</f>
        <v>0</v>
      </c>
      <c r="M264" s="39" t="n">
        <f aca="false">IF(Аркуш1!P268=Аркуш1!P$4,Аркуш1!P$3,0)</f>
        <v>0</v>
      </c>
      <c r="N264" s="39" t="n">
        <f aca="false">IF(Аркуш1!Q268=Аркуш1!Q$4,Аркуш1!Q$3,0)</f>
        <v>0</v>
      </c>
      <c r="O264" s="39" t="n">
        <f aca="false">IF(Аркуш1!R268=1,-1,0)</f>
        <v>0</v>
      </c>
      <c r="P264" s="39" t="n">
        <f aca="false">IF(Аркуш1!S268=Аркуш1!S$4,Аркуш1!S$3,0)</f>
        <v>0</v>
      </c>
      <c r="Q264" s="39" t="n">
        <f aca="false">IF(Аркуш1!T268=Аркуш1!T$4,Аркуш1!T$3,0)</f>
        <v>0</v>
      </c>
      <c r="R264" s="39" t="n">
        <f aca="false">IF(Аркуш1!U268=Аркуш1!U$4,Аркуш1!U$3,0)</f>
        <v>0</v>
      </c>
      <c r="S264" s="39" t="n">
        <f aca="false">IF(Аркуш1!V268=Аркуш1!V$4,Аркуш1!V$3,0)</f>
        <v>0</v>
      </c>
      <c r="T264" s="39" t="n">
        <f aca="false">IF(Аркуш1!W268=Аркуш1!W$4,Аркуш1!W$3,0)</f>
        <v>0</v>
      </c>
      <c r="U264" s="39" t="n">
        <f aca="false">IF(Аркуш1!X268=Аркуш1!X$4,Аркуш1!X$3,0)</f>
        <v>0</v>
      </c>
      <c r="V264" s="39" t="n">
        <f aca="false">IF(Аркуш1!Y268=Аркуш1!Y$4,Аркуш1!Y$3,0)</f>
        <v>0</v>
      </c>
      <c r="W264" s="39" t="n">
        <f aca="false">IF(Аркуш1!Z268=Аркуш1!Z$4,Аркуш1!Z$3,0)</f>
        <v>0</v>
      </c>
      <c r="X264" s="39" t="n">
        <f aca="false">IF(Аркуш1!AA268=Аркуш1!AA$4,Аркуш1!AA$3,0)</f>
        <v>0</v>
      </c>
      <c r="Y264" s="39" t="n">
        <f aca="false">IF(Аркуш1!AB268=Аркуш1!AB$4,Аркуш1!AB$3,0)</f>
        <v>0</v>
      </c>
      <c r="Z264" s="39" t="n">
        <f aca="false">IF(Аркуш1!AC268=Аркуш1!AC$4,Аркуш1!AC$3,0)</f>
        <v>0</v>
      </c>
      <c r="AA264" s="39" t="n">
        <f aca="false">IF(Аркуш1!E268=Аркуш1!$F$4,2,0)</f>
        <v>0</v>
      </c>
      <c r="AB264" s="39" t="n">
        <f aca="false">IF(Аркуш1!G268=10,2,0)</f>
        <v>0</v>
      </c>
      <c r="AC264" s="39" t="n">
        <f aca="false">IF(Аркуш1!F268=Аркуш1!$E$4,2,0)</f>
        <v>0</v>
      </c>
      <c r="AD264" s="39" t="n">
        <f aca="false">IF(AND(Аркуш1!F268=Аркуш1!E268,OR(Аркуш1!E268=4,Аркуш1!E268=5)),-2,0)</f>
        <v>0</v>
      </c>
    </row>
    <row r="265" customFormat="false" ht="12.75" hidden="false" customHeight="false" outlineLevel="0" collapsed="false">
      <c r="A265" s="39" t="n">
        <f aca="false">IF(Аркуш1!D269=Аркуш1!D$4,Аркуш1!D$3,0)</f>
        <v>0</v>
      </c>
      <c r="B265" s="39" t="n">
        <f aca="false">IF(Аркуш1!E269=Аркуш1!E$4,Аркуш1!E$3,0)</f>
        <v>0</v>
      </c>
      <c r="C265" s="39" t="n">
        <f aca="false">IF(Аркуш1!F269=Аркуш1!F$4,Аркуш1!F$3,0)</f>
        <v>0</v>
      </c>
      <c r="D265" s="39" t="n">
        <f aca="false">IF(Аркуш1!G269=Аркуш1!G$4,Аркуш1!G$3,0)</f>
        <v>0</v>
      </c>
      <c r="E265" s="39" t="n">
        <f aca="false">IF(Аркуш1!H269=Аркуш1!H$4,Аркуш1!H$3,0)</f>
        <v>0</v>
      </c>
      <c r="F265" s="39" t="n">
        <f aca="false">IF(Аркуш1!I269=Аркуш1!I$4,Аркуш1!I$3,0)</f>
        <v>0</v>
      </c>
      <c r="G265" s="39" t="n">
        <f aca="false">IF(Аркуш1!J269=Аркуш1!J$4,Аркуш1!J$3,0)</f>
        <v>0</v>
      </c>
      <c r="H265" s="39" t="n">
        <f aca="false">IF(Аркуш1!K269=Аркуш1!K$4,Аркуш1!K$3,0)</f>
        <v>0</v>
      </c>
      <c r="I265" s="39" t="n">
        <f aca="false">IF(Аркуш1!L269=Аркуш1!L$4,Аркуш1!L$3,0)</f>
        <v>0</v>
      </c>
      <c r="J265" s="39" t="n">
        <f aca="false">IF(Аркуш1!M269=Аркуш1!M$4,Аркуш1!M$3,0)</f>
        <v>0</v>
      </c>
      <c r="K265" s="39" t="n">
        <f aca="false">IF(Аркуш1!N269=1,-1,0)</f>
        <v>0</v>
      </c>
      <c r="L265" s="39" t="n">
        <f aca="false">IF(Аркуш1!O269=Аркуш1!O$4,Аркуш1!O$3,0)</f>
        <v>0</v>
      </c>
      <c r="M265" s="39" t="n">
        <f aca="false">IF(Аркуш1!P269=Аркуш1!P$4,Аркуш1!P$3,0)</f>
        <v>0</v>
      </c>
      <c r="N265" s="39" t="n">
        <f aca="false">IF(Аркуш1!Q269=Аркуш1!Q$4,Аркуш1!Q$3,0)</f>
        <v>0</v>
      </c>
      <c r="O265" s="39" t="n">
        <f aca="false">IF(Аркуш1!R269=1,-1,0)</f>
        <v>0</v>
      </c>
      <c r="P265" s="39" t="n">
        <f aca="false">IF(Аркуш1!S269=Аркуш1!S$4,Аркуш1!S$3,0)</f>
        <v>0</v>
      </c>
      <c r="Q265" s="39" t="n">
        <f aca="false">IF(Аркуш1!T269=Аркуш1!T$4,Аркуш1!T$3,0)</f>
        <v>0</v>
      </c>
      <c r="R265" s="39" t="n">
        <f aca="false">IF(Аркуш1!U269=Аркуш1!U$4,Аркуш1!U$3,0)</f>
        <v>0</v>
      </c>
      <c r="S265" s="39" t="n">
        <f aca="false">IF(Аркуш1!V269=Аркуш1!V$4,Аркуш1!V$3,0)</f>
        <v>0</v>
      </c>
      <c r="T265" s="39" t="n">
        <f aca="false">IF(Аркуш1!W269=Аркуш1!W$4,Аркуш1!W$3,0)</f>
        <v>0</v>
      </c>
      <c r="U265" s="39" t="n">
        <f aca="false">IF(Аркуш1!X269=Аркуш1!X$4,Аркуш1!X$3,0)</f>
        <v>0</v>
      </c>
      <c r="V265" s="39" t="n">
        <f aca="false">IF(Аркуш1!Y269=Аркуш1!Y$4,Аркуш1!Y$3,0)</f>
        <v>0</v>
      </c>
      <c r="W265" s="39" t="n">
        <f aca="false">IF(Аркуш1!Z269=Аркуш1!Z$4,Аркуш1!Z$3,0)</f>
        <v>0</v>
      </c>
      <c r="X265" s="39" t="n">
        <f aca="false">IF(Аркуш1!AA269=Аркуш1!AA$4,Аркуш1!AA$3,0)</f>
        <v>0</v>
      </c>
      <c r="Y265" s="39" t="n">
        <f aca="false">IF(Аркуш1!AB269=Аркуш1!AB$4,Аркуш1!AB$3,0)</f>
        <v>0</v>
      </c>
      <c r="Z265" s="39" t="n">
        <f aca="false">IF(Аркуш1!AC269=Аркуш1!AC$4,Аркуш1!AC$3,0)</f>
        <v>0</v>
      </c>
      <c r="AA265" s="39" t="n">
        <f aca="false">IF(Аркуш1!E269=Аркуш1!$F$4,2,0)</f>
        <v>0</v>
      </c>
      <c r="AB265" s="39" t="n">
        <f aca="false">IF(Аркуш1!G269=10,2,0)</f>
        <v>0</v>
      </c>
      <c r="AC265" s="39" t="n">
        <f aca="false">IF(Аркуш1!F269=Аркуш1!$E$4,2,0)</f>
        <v>0</v>
      </c>
      <c r="AD265" s="39" t="n">
        <f aca="false">IF(AND(Аркуш1!F269=Аркуш1!E269,OR(Аркуш1!E269=4,Аркуш1!E269=5)),-2,0)</f>
        <v>0</v>
      </c>
    </row>
    <row r="266" customFormat="false" ht="12.75" hidden="false" customHeight="false" outlineLevel="0" collapsed="false">
      <c r="A266" s="39" t="n">
        <f aca="false">IF(Аркуш1!D270=Аркуш1!D$4,Аркуш1!D$3,0)</f>
        <v>0</v>
      </c>
      <c r="B266" s="39" t="n">
        <f aca="false">IF(Аркуш1!E270=Аркуш1!E$4,Аркуш1!E$3,0)</f>
        <v>0</v>
      </c>
      <c r="C266" s="39" t="n">
        <f aca="false">IF(Аркуш1!F270=Аркуш1!F$4,Аркуш1!F$3,0)</f>
        <v>0</v>
      </c>
      <c r="D266" s="39" t="n">
        <f aca="false">IF(Аркуш1!G270=Аркуш1!G$4,Аркуш1!G$3,0)</f>
        <v>0</v>
      </c>
      <c r="E266" s="39" t="n">
        <f aca="false">IF(Аркуш1!H270=Аркуш1!H$4,Аркуш1!H$3,0)</f>
        <v>0</v>
      </c>
      <c r="F266" s="39" t="n">
        <f aca="false">IF(Аркуш1!I270=Аркуш1!I$4,Аркуш1!I$3,0)</f>
        <v>0</v>
      </c>
      <c r="G266" s="39" t="n">
        <f aca="false">IF(Аркуш1!J270=Аркуш1!J$4,Аркуш1!J$3,0)</f>
        <v>0</v>
      </c>
      <c r="H266" s="39" t="n">
        <f aca="false">IF(Аркуш1!K270=Аркуш1!K$4,Аркуш1!K$3,0)</f>
        <v>0</v>
      </c>
      <c r="I266" s="39" t="n">
        <f aca="false">IF(Аркуш1!L270=Аркуш1!L$4,Аркуш1!L$3,0)</f>
        <v>0</v>
      </c>
      <c r="J266" s="39" t="n">
        <f aca="false">IF(Аркуш1!M270=Аркуш1!M$4,Аркуш1!M$3,0)</f>
        <v>0</v>
      </c>
      <c r="K266" s="39" t="n">
        <f aca="false">IF(Аркуш1!N270=1,-1,0)</f>
        <v>0</v>
      </c>
      <c r="L266" s="39" t="n">
        <f aca="false">IF(Аркуш1!O270=Аркуш1!O$4,Аркуш1!O$3,0)</f>
        <v>0</v>
      </c>
      <c r="M266" s="39" t="n">
        <f aca="false">IF(Аркуш1!P270=Аркуш1!P$4,Аркуш1!P$3,0)</f>
        <v>0</v>
      </c>
      <c r="N266" s="39" t="n">
        <f aca="false">IF(Аркуш1!Q270=Аркуш1!Q$4,Аркуш1!Q$3,0)</f>
        <v>0</v>
      </c>
      <c r="O266" s="39" t="n">
        <f aca="false">IF(Аркуш1!R270=1,-1,0)</f>
        <v>0</v>
      </c>
      <c r="P266" s="39" t="n">
        <f aca="false">IF(Аркуш1!S270=Аркуш1!S$4,Аркуш1!S$3,0)</f>
        <v>0</v>
      </c>
      <c r="Q266" s="39" t="n">
        <f aca="false">IF(Аркуш1!T270=Аркуш1!T$4,Аркуш1!T$3,0)</f>
        <v>0</v>
      </c>
      <c r="R266" s="39" t="n">
        <f aca="false">IF(Аркуш1!U270=Аркуш1!U$4,Аркуш1!U$3,0)</f>
        <v>0</v>
      </c>
      <c r="S266" s="39" t="n">
        <f aca="false">IF(Аркуш1!V270=Аркуш1!V$4,Аркуш1!V$3,0)</f>
        <v>0</v>
      </c>
      <c r="T266" s="39" t="n">
        <f aca="false">IF(Аркуш1!W270=Аркуш1!W$4,Аркуш1!W$3,0)</f>
        <v>0</v>
      </c>
      <c r="U266" s="39" t="n">
        <f aca="false">IF(Аркуш1!X270=Аркуш1!X$4,Аркуш1!X$3,0)</f>
        <v>0</v>
      </c>
      <c r="V266" s="39" t="n">
        <f aca="false">IF(Аркуш1!Y270=Аркуш1!Y$4,Аркуш1!Y$3,0)</f>
        <v>0</v>
      </c>
      <c r="W266" s="39" t="n">
        <f aca="false">IF(Аркуш1!Z270=Аркуш1!Z$4,Аркуш1!Z$3,0)</f>
        <v>0</v>
      </c>
      <c r="X266" s="39" t="n">
        <f aca="false">IF(Аркуш1!AA270=Аркуш1!AA$4,Аркуш1!AA$3,0)</f>
        <v>0</v>
      </c>
      <c r="Y266" s="39" t="n">
        <f aca="false">IF(Аркуш1!AB270=Аркуш1!AB$4,Аркуш1!AB$3,0)</f>
        <v>0</v>
      </c>
      <c r="Z266" s="39" t="n">
        <f aca="false">IF(Аркуш1!AC270=Аркуш1!AC$4,Аркуш1!AC$3,0)</f>
        <v>0</v>
      </c>
      <c r="AA266" s="39" t="n">
        <f aca="false">IF(Аркуш1!E270=Аркуш1!$F$4,2,0)</f>
        <v>0</v>
      </c>
      <c r="AB266" s="39" t="n">
        <f aca="false">IF(Аркуш1!G270=10,2,0)</f>
        <v>0</v>
      </c>
      <c r="AC266" s="39" t="n">
        <f aca="false">IF(Аркуш1!F270=Аркуш1!$E$4,2,0)</f>
        <v>0</v>
      </c>
      <c r="AD266" s="39" t="n">
        <f aca="false">IF(AND(Аркуш1!F270=Аркуш1!E270,OR(Аркуш1!E270=4,Аркуш1!E270=5)),-2,0)</f>
        <v>0</v>
      </c>
    </row>
    <row r="267" customFormat="false" ht="12.75" hidden="false" customHeight="false" outlineLevel="0" collapsed="false">
      <c r="A267" s="39" t="n">
        <f aca="false">IF(Аркуш1!D271=Аркуш1!D$4,Аркуш1!D$3,0)</f>
        <v>0</v>
      </c>
      <c r="B267" s="39" t="n">
        <f aca="false">IF(Аркуш1!E271=Аркуш1!E$4,Аркуш1!E$3,0)</f>
        <v>0</v>
      </c>
      <c r="C267" s="39" t="n">
        <f aca="false">IF(Аркуш1!F271=Аркуш1!F$4,Аркуш1!F$3,0)</f>
        <v>0</v>
      </c>
      <c r="D267" s="39" t="n">
        <f aca="false">IF(Аркуш1!G271=Аркуш1!G$4,Аркуш1!G$3,0)</f>
        <v>0</v>
      </c>
      <c r="E267" s="39" t="n">
        <f aca="false">IF(Аркуш1!H271=Аркуш1!H$4,Аркуш1!H$3,0)</f>
        <v>0</v>
      </c>
      <c r="F267" s="39" t="n">
        <f aca="false">IF(Аркуш1!I271=Аркуш1!I$4,Аркуш1!I$3,0)</f>
        <v>0</v>
      </c>
      <c r="G267" s="39" t="n">
        <f aca="false">IF(Аркуш1!J271=Аркуш1!J$4,Аркуш1!J$3,0)</f>
        <v>0</v>
      </c>
      <c r="H267" s="39" t="n">
        <f aca="false">IF(Аркуш1!K271=Аркуш1!K$4,Аркуш1!K$3,0)</f>
        <v>0</v>
      </c>
      <c r="I267" s="39" t="n">
        <f aca="false">IF(Аркуш1!L271=Аркуш1!L$4,Аркуш1!L$3,0)</f>
        <v>0</v>
      </c>
      <c r="J267" s="39" t="n">
        <f aca="false">IF(Аркуш1!M271=Аркуш1!M$4,Аркуш1!M$3,0)</f>
        <v>0</v>
      </c>
      <c r="K267" s="39" t="n">
        <f aca="false">IF(Аркуш1!N271=1,-1,0)</f>
        <v>0</v>
      </c>
      <c r="L267" s="39" t="n">
        <f aca="false">IF(Аркуш1!O271=Аркуш1!O$4,Аркуш1!O$3,0)</f>
        <v>0</v>
      </c>
      <c r="M267" s="39" t="n">
        <f aca="false">IF(Аркуш1!P271=Аркуш1!P$4,Аркуш1!P$3,0)</f>
        <v>0</v>
      </c>
      <c r="N267" s="39" t="n">
        <f aca="false">IF(Аркуш1!Q271=Аркуш1!Q$4,Аркуш1!Q$3,0)</f>
        <v>0</v>
      </c>
      <c r="O267" s="39" t="n">
        <f aca="false">IF(Аркуш1!R271=1,-1,0)</f>
        <v>0</v>
      </c>
      <c r="P267" s="39" t="n">
        <f aca="false">IF(Аркуш1!S271=Аркуш1!S$4,Аркуш1!S$3,0)</f>
        <v>0</v>
      </c>
      <c r="Q267" s="39" t="n">
        <f aca="false">IF(Аркуш1!T271=Аркуш1!T$4,Аркуш1!T$3,0)</f>
        <v>0</v>
      </c>
      <c r="R267" s="39" t="n">
        <f aca="false">IF(Аркуш1!U271=Аркуш1!U$4,Аркуш1!U$3,0)</f>
        <v>0</v>
      </c>
      <c r="S267" s="39" t="n">
        <f aca="false">IF(Аркуш1!V271=Аркуш1!V$4,Аркуш1!V$3,0)</f>
        <v>0</v>
      </c>
      <c r="T267" s="39" t="n">
        <f aca="false">IF(Аркуш1!W271=Аркуш1!W$4,Аркуш1!W$3,0)</f>
        <v>0</v>
      </c>
      <c r="U267" s="39" t="n">
        <f aca="false">IF(Аркуш1!X271=Аркуш1!X$4,Аркуш1!X$3,0)</f>
        <v>0</v>
      </c>
      <c r="V267" s="39" t="n">
        <f aca="false">IF(Аркуш1!Y271=Аркуш1!Y$4,Аркуш1!Y$3,0)</f>
        <v>0</v>
      </c>
      <c r="W267" s="39" t="n">
        <f aca="false">IF(Аркуш1!Z271=Аркуш1!Z$4,Аркуш1!Z$3,0)</f>
        <v>0</v>
      </c>
      <c r="X267" s="39" t="n">
        <f aca="false">IF(Аркуш1!AA271=Аркуш1!AA$4,Аркуш1!AA$3,0)</f>
        <v>0</v>
      </c>
      <c r="Y267" s="39" t="n">
        <f aca="false">IF(Аркуш1!AB271=Аркуш1!AB$4,Аркуш1!AB$3,0)</f>
        <v>0</v>
      </c>
      <c r="Z267" s="39" t="n">
        <f aca="false">IF(Аркуш1!AC271=Аркуш1!AC$4,Аркуш1!AC$3,0)</f>
        <v>0</v>
      </c>
      <c r="AA267" s="39" t="n">
        <f aca="false">IF(Аркуш1!E271=Аркуш1!$F$4,2,0)</f>
        <v>0</v>
      </c>
      <c r="AB267" s="39" t="n">
        <f aca="false">IF(Аркуш1!G271=10,2,0)</f>
        <v>0</v>
      </c>
      <c r="AC267" s="39" t="n">
        <f aca="false">IF(Аркуш1!F271=Аркуш1!$E$4,2,0)</f>
        <v>0</v>
      </c>
      <c r="AD267" s="39" t="n">
        <f aca="false">IF(AND(Аркуш1!F271=Аркуш1!E271,OR(Аркуш1!E271=4,Аркуш1!E271=5)),-2,0)</f>
        <v>0</v>
      </c>
    </row>
    <row r="268" customFormat="false" ht="12.75" hidden="false" customHeight="false" outlineLevel="0" collapsed="false">
      <c r="A268" s="39" t="n">
        <f aca="false">IF(Аркуш1!D272=Аркуш1!D$4,Аркуш1!D$3,0)</f>
        <v>0</v>
      </c>
      <c r="B268" s="39" t="n">
        <f aca="false">IF(Аркуш1!E272=Аркуш1!E$4,Аркуш1!E$3,0)</f>
        <v>0</v>
      </c>
      <c r="C268" s="39" t="n">
        <f aca="false">IF(Аркуш1!F272=Аркуш1!F$4,Аркуш1!F$3,0)</f>
        <v>0</v>
      </c>
      <c r="D268" s="39" t="n">
        <f aca="false">IF(Аркуш1!G272=Аркуш1!G$4,Аркуш1!G$3,0)</f>
        <v>0</v>
      </c>
      <c r="E268" s="39" t="n">
        <f aca="false">IF(Аркуш1!H272=Аркуш1!H$4,Аркуш1!H$3,0)</f>
        <v>0</v>
      </c>
      <c r="F268" s="39" t="n">
        <f aca="false">IF(Аркуш1!I272=Аркуш1!I$4,Аркуш1!I$3,0)</f>
        <v>0</v>
      </c>
      <c r="G268" s="39" t="n">
        <f aca="false">IF(Аркуш1!J272=Аркуш1!J$4,Аркуш1!J$3,0)</f>
        <v>0</v>
      </c>
      <c r="H268" s="39" t="n">
        <f aca="false">IF(Аркуш1!K272=Аркуш1!K$4,Аркуш1!K$3,0)</f>
        <v>0</v>
      </c>
      <c r="I268" s="39" t="n">
        <f aca="false">IF(Аркуш1!L272=Аркуш1!L$4,Аркуш1!L$3,0)</f>
        <v>0</v>
      </c>
      <c r="J268" s="39" t="n">
        <f aca="false">IF(Аркуш1!M272=Аркуш1!M$4,Аркуш1!M$3,0)</f>
        <v>0</v>
      </c>
      <c r="K268" s="39" t="n">
        <f aca="false">IF(Аркуш1!N272=1,-1,0)</f>
        <v>0</v>
      </c>
      <c r="L268" s="39" t="n">
        <f aca="false">IF(Аркуш1!O272=Аркуш1!O$4,Аркуш1!O$3,0)</f>
        <v>0</v>
      </c>
      <c r="M268" s="39" t="n">
        <f aca="false">IF(Аркуш1!P272=Аркуш1!P$4,Аркуш1!P$3,0)</f>
        <v>0</v>
      </c>
      <c r="N268" s="39" t="n">
        <f aca="false">IF(Аркуш1!Q272=Аркуш1!Q$4,Аркуш1!Q$3,0)</f>
        <v>0</v>
      </c>
      <c r="O268" s="39" t="n">
        <f aca="false">IF(Аркуш1!R272=1,-1,0)</f>
        <v>0</v>
      </c>
      <c r="P268" s="39" t="n">
        <f aca="false">IF(Аркуш1!S272=Аркуш1!S$4,Аркуш1!S$3,0)</f>
        <v>0</v>
      </c>
      <c r="Q268" s="39" t="n">
        <f aca="false">IF(Аркуш1!T272=Аркуш1!T$4,Аркуш1!T$3,0)</f>
        <v>0</v>
      </c>
      <c r="R268" s="39" t="n">
        <f aca="false">IF(Аркуш1!U272=Аркуш1!U$4,Аркуш1!U$3,0)</f>
        <v>0</v>
      </c>
      <c r="S268" s="39" t="n">
        <f aca="false">IF(Аркуш1!V272=Аркуш1!V$4,Аркуш1!V$3,0)</f>
        <v>0</v>
      </c>
      <c r="T268" s="39" t="n">
        <f aca="false">IF(Аркуш1!W272=Аркуш1!W$4,Аркуш1!W$3,0)</f>
        <v>0</v>
      </c>
      <c r="U268" s="39" t="n">
        <f aca="false">IF(Аркуш1!X272=Аркуш1!X$4,Аркуш1!X$3,0)</f>
        <v>0</v>
      </c>
      <c r="V268" s="39" t="n">
        <f aca="false">IF(Аркуш1!Y272=Аркуш1!Y$4,Аркуш1!Y$3,0)</f>
        <v>0</v>
      </c>
      <c r="W268" s="39" t="n">
        <f aca="false">IF(Аркуш1!Z272=Аркуш1!Z$4,Аркуш1!Z$3,0)</f>
        <v>0</v>
      </c>
      <c r="X268" s="39" t="n">
        <f aca="false">IF(Аркуш1!AA272=Аркуш1!AA$4,Аркуш1!AA$3,0)</f>
        <v>0</v>
      </c>
      <c r="Y268" s="39" t="n">
        <f aca="false">IF(Аркуш1!AB272=Аркуш1!AB$4,Аркуш1!AB$3,0)</f>
        <v>0</v>
      </c>
      <c r="Z268" s="39" t="n">
        <f aca="false">IF(Аркуш1!AC272=Аркуш1!AC$4,Аркуш1!AC$3,0)</f>
        <v>0</v>
      </c>
      <c r="AA268" s="39" t="n">
        <f aca="false">IF(Аркуш1!E272=Аркуш1!$F$4,2,0)</f>
        <v>0</v>
      </c>
      <c r="AB268" s="39" t="n">
        <f aca="false">IF(Аркуш1!G272=10,2,0)</f>
        <v>0</v>
      </c>
      <c r="AC268" s="39" t="n">
        <f aca="false">IF(Аркуш1!F272=Аркуш1!$E$4,2,0)</f>
        <v>0</v>
      </c>
      <c r="AD268" s="39" t="n">
        <f aca="false">IF(AND(Аркуш1!F272=Аркуш1!E272,OR(Аркуш1!E272=4,Аркуш1!E272=5)),-2,0)</f>
        <v>0</v>
      </c>
    </row>
    <row r="269" customFormat="false" ht="12.75" hidden="false" customHeight="false" outlineLevel="0" collapsed="false">
      <c r="A269" s="39" t="n">
        <f aca="false">IF(Аркуш1!D273=Аркуш1!D$4,Аркуш1!D$3,0)</f>
        <v>0</v>
      </c>
      <c r="B269" s="39" t="n">
        <f aca="false">IF(Аркуш1!E273=Аркуш1!E$4,Аркуш1!E$3,0)</f>
        <v>0</v>
      </c>
      <c r="C269" s="39" t="n">
        <f aca="false">IF(Аркуш1!F273=Аркуш1!F$4,Аркуш1!F$3,0)</f>
        <v>0</v>
      </c>
      <c r="D269" s="39" t="n">
        <f aca="false">IF(Аркуш1!G273=Аркуш1!G$4,Аркуш1!G$3,0)</f>
        <v>0</v>
      </c>
      <c r="E269" s="39" t="n">
        <f aca="false">IF(Аркуш1!H273=Аркуш1!H$4,Аркуш1!H$3,0)</f>
        <v>0</v>
      </c>
      <c r="F269" s="39" t="n">
        <f aca="false">IF(Аркуш1!I273=Аркуш1!I$4,Аркуш1!I$3,0)</f>
        <v>0</v>
      </c>
      <c r="G269" s="39" t="n">
        <f aca="false">IF(Аркуш1!J273=Аркуш1!J$4,Аркуш1!J$3,0)</f>
        <v>0</v>
      </c>
      <c r="H269" s="39" t="n">
        <f aca="false">IF(Аркуш1!K273=Аркуш1!K$4,Аркуш1!K$3,0)</f>
        <v>0</v>
      </c>
      <c r="I269" s="39" t="n">
        <f aca="false">IF(Аркуш1!L273=Аркуш1!L$4,Аркуш1!L$3,0)</f>
        <v>0</v>
      </c>
      <c r="J269" s="39" t="n">
        <f aca="false">IF(Аркуш1!M273=Аркуш1!M$4,Аркуш1!M$3,0)</f>
        <v>0</v>
      </c>
      <c r="K269" s="39" t="n">
        <f aca="false">IF(Аркуш1!N273=1,-1,0)</f>
        <v>0</v>
      </c>
      <c r="L269" s="39" t="n">
        <f aca="false">IF(Аркуш1!O273=Аркуш1!O$4,Аркуш1!O$3,0)</f>
        <v>0</v>
      </c>
      <c r="M269" s="39" t="n">
        <f aca="false">IF(Аркуш1!P273=Аркуш1!P$4,Аркуш1!P$3,0)</f>
        <v>0</v>
      </c>
      <c r="N269" s="39" t="n">
        <f aca="false">IF(Аркуш1!Q273=Аркуш1!Q$4,Аркуш1!Q$3,0)</f>
        <v>0</v>
      </c>
      <c r="O269" s="39" t="n">
        <f aca="false">IF(Аркуш1!R273=1,-1,0)</f>
        <v>0</v>
      </c>
      <c r="P269" s="39" t="n">
        <f aca="false">IF(Аркуш1!S273=Аркуш1!S$4,Аркуш1!S$3,0)</f>
        <v>0</v>
      </c>
      <c r="Q269" s="39" t="n">
        <f aca="false">IF(Аркуш1!T273=Аркуш1!T$4,Аркуш1!T$3,0)</f>
        <v>0</v>
      </c>
      <c r="R269" s="39" t="n">
        <f aca="false">IF(Аркуш1!U273=Аркуш1!U$4,Аркуш1!U$3,0)</f>
        <v>0</v>
      </c>
      <c r="S269" s="39" t="n">
        <f aca="false">IF(Аркуш1!V273=Аркуш1!V$4,Аркуш1!V$3,0)</f>
        <v>0</v>
      </c>
      <c r="T269" s="39" t="n">
        <f aca="false">IF(Аркуш1!W273=Аркуш1!W$4,Аркуш1!W$3,0)</f>
        <v>0</v>
      </c>
      <c r="U269" s="39" t="n">
        <f aca="false">IF(Аркуш1!X273=Аркуш1!X$4,Аркуш1!X$3,0)</f>
        <v>0</v>
      </c>
      <c r="V269" s="39" t="n">
        <f aca="false">IF(Аркуш1!Y273=Аркуш1!Y$4,Аркуш1!Y$3,0)</f>
        <v>0</v>
      </c>
      <c r="W269" s="39" t="n">
        <f aca="false">IF(Аркуш1!Z273=Аркуш1!Z$4,Аркуш1!Z$3,0)</f>
        <v>0</v>
      </c>
      <c r="X269" s="39" t="n">
        <f aca="false">IF(Аркуш1!AA273=Аркуш1!AA$4,Аркуш1!AA$3,0)</f>
        <v>0</v>
      </c>
      <c r="Y269" s="39" t="n">
        <f aca="false">IF(Аркуш1!AB273=Аркуш1!AB$4,Аркуш1!AB$3,0)</f>
        <v>0</v>
      </c>
      <c r="Z269" s="39" t="n">
        <f aca="false">IF(Аркуш1!AC273=Аркуш1!AC$4,Аркуш1!AC$3,0)</f>
        <v>0</v>
      </c>
      <c r="AA269" s="39" t="n">
        <f aca="false">IF(Аркуш1!E273=Аркуш1!$F$4,2,0)</f>
        <v>0</v>
      </c>
      <c r="AB269" s="39" t="n">
        <f aca="false">IF(Аркуш1!G273=10,2,0)</f>
        <v>0</v>
      </c>
      <c r="AC269" s="39" t="n">
        <f aca="false">IF(Аркуш1!F273=Аркуш1!$E$4,2,0)</f>
        <v>0</v>
      </c>
      <c r="AD269" s="39" t="n">
        <f aca="false">IF(AND(Аркуш1!F273=Аркуш1!E273,OR(Аркуш1!E273=4,Аркуш1!E273=5)),-2,0)</f>
        <v>0</v>
      </c>
    </row>
    <row r="270" customFormat="false" ht="12.75" hidden="false" customHeight="false" outlineLevel="0" collapsed="false">
      <c r="A270" s="39" t="n">
        <f aca="false">IF(Аркуш1!D274=Аркуш1!D$4,Аркуш1!D$3,0)</f>
        <v>0</v>
      </c>
      <c r="B270" s="39" t="n">
        <f aca="false">IF(Аркуш1!E274=Аркуш1!E$4,Аркуш1!E$3,0)</f>
        <v>0</v>
      </c>
      <c r="C270" s="39" t="n">
        <f aca="false">IF(Аркуш1!F274=Аркуш1!F$4,Аркуш1!F$3,0)</f>
        <v>0</v>
      </c>
      <c r="D270" s="39" t="n">
        <f aca="false">IF(Аркуш1!G274=Аркуш1!G$4,Аркуш1!G$3,0)</f>
        <v>0</v>
      </c>
      <c r="E270" s="39" t="n">
        <f aca="false">IF(Аркуш1!H274=Аркуш1!H$4,Аркуш1!H$3,0)</f>
        <v>0</v>
      </c>
      <c r="F270" s="39" t="n">
        <f aca="false">IF(Аркуш1!I274=Аркуш1!I$4,Аркуш1!I$3,0)</f>
        <v>0</v>
      </c>
      <c r="G270" s="39" t="n">
        <f aca="false">IF(Аркуш1!J274=Аркуш1!J$4,Аркуш1!J$3,0)</f>
        <v>0</v>
      </c>
      <c r="H270" s="39" t="n">
        <f aca="false">IF(Аркуш1!K274=Аркуш1!K$4,Аркуш1!K$3,0)</f>
        <v>0</v>
      </c>
      <c r="I270" s="39" t="n">
        <f aca="false">IF(Аркуш1!L274=Аркуш1!L$4,Аркуш1!L$3,0)</f>
        <v>0</v>
      </c>
      <c r="J270" s="39" t="n">
        <f aca="false">IF(Аркуш1!M274=Аркуш1!M$4,Аркуш1!M$3,0)</f>
        <v>0</v>
      </c>
      <c r="K270" s="39" t="n">
        <f aca="false">IF(Аркуш1!N274=1,-1,0)</f>
        <v>0</v>
      </c>
      <c r="L270" s="39" t="n">
        <f aca="false">IF(Аркуш1!O274=Аркуш1!O$4,Аркуш1!O$3,0)</f>
        <v>0</v>
      </c>
      <c r="M270" s="39" t="n">
        <f aca="false">IF(Аркуш1!P274=Аркуш1!P$4,Аркуш1!P$3,0)</f>
        <v>0</v>
      </c>
      <c r="N270" s="39" t="n">
        <f aca="false">IF(Аркуш1!Q274=Аркуш1!Q$4,Аркуш1!Q$3,0)</f>
        <v>0</v>
      </c>
      <c r="O270" s="39" t="n">
        <f aca="false">IF(Аркуш1!R274=1,-1,0)</f>
        <v>0</v>
      </c>
      <c r="P270" s="39" t="n">
        <f aca="false">IF(Аркуш1!S274=Аркуш1!S$4,Аркуш1!S$3,0)</f>
        <v>0</v>
      </c>
      <c r="Q270" s="39" t="n">
        <f aca="false">IF(Аркуш1!T274=Аркуш1!T$4,Аркуш1!T$3,0)</f>
        <v>0</v>
      </c>
      <c r="R270" s="39" t="n">
        <f aca="false">IF(Аркуш1!U274=Аркуш1!U$4,Аркуш1!U$3,0)</f>
        <v>0</v>
      </c>
      <c r="S270" s="39" t="n">
        <f aca="false">IF(Аркуш1!V274=Аркуш1!V$4,Аркуш1!V$3,0)</f>
        <v>0</v>
      </c>
      <c r="T270" s="39" t="n">
        <f aca="false">IF(Аркуш1!W274=Аркуш1!W$4,Аркуш1!W$3,0)</f>
        <v>0</v>
      </c>
      <c r="U270" s="39" t="n">
        <f aca="false">IF(Аркуш1!X274=Аркуш1!X$4,Аркуш1!X$3,0)</f>
        <v>0</v>
      </c>
      <c r="V270" s="39" t="n">
        <f aca="false">IF(Аркуш1!Y274=Аркуш1!Y$4,Аркуш1!Y$3,0)</f>
        <v>0</v>
      </c>
      <c r="W270" s="39" t="n">
        <f aca="false">IF(Аркуш1!Z274=Аркуш1!Z$4,Аркуш1!Z$3,0)</f>
        <v>0</v>
      </c>
      <c r="X270" s="39" t="n">
        <f aca="false">IF(Аркуш1!AA274=Аркуш1!AA$4,Аркуш1!AA$3,0)</f>
        <v>0</v>
      </c>
      <c r="Y270" s="39" t="n">
        <f aca="false">IF(Аркуш1!AB274=Аркуш1!AB$4,Аркуш1!AB$3,0)</f>
        <v>0</v>
      </c>
      <c r="Z270" s="39" t="n">
        <f aca="false">IF(Аркуш1!AC274=Аркуш1!AC$4,Аркуш1!AC$3,0)</f>
        <v>0</v>
      </c>
      <c r="AA270" s="39" t="n">
        <f aca="false">IF(Аркуш1!E274=Аркуш1!$F$4,2,0)</f>
        <v>0</v>
      </c>
      <c r="AB270" s="39" t="n">
        <f aca="false">IF(Аркуш1!G274=10,2,0)</f>
        <v>0</v>
      </c>
      <c r="AC270" s="39" t="n">
        <f aca="false">IF(Аркуш1!F274=Аркуш1!$E$4,2,0)</f>
        <v>0</v>
      </c>
      <c r="AD270" s="39" t="n">
        <f aca="false">IF(AND(Аркуш1!F274=Аркуш1!E274,OR(Аркуш1!E274=4,Аркуш1!E274=5)),-2,0)</f>
        <v>0</v>
      </c>
    </row>
    <row r="271" customFormat="false" ht="12.75" hidden="false" customHeight="false" outlineLevel="0" collapsed="false">
      <c r="A271" s="39" t="n">
        <f aca="false">IF(Аркуш1!D275=Аркуш1!D$4,Аркуш1!D$3,0)</f>
        <v>0</v>
      </c>
      <c r="B271" s="39" t="n">
        <f aca="false">IF(Аркуш1!E275=Аркуш1!E$4,Аркуш1!E$3,0)</f>
        <v>0</v>
      </c>
      <c r="C271" s="39" t="n">
        <f aca="false">IF(Аркуш1!F275=Аркуш1!F$4,Аркуш1!F$3,0)</f>
        <v>0</v>
      </c>
      <c r="D271" s="39" t="n">
        <f aca="false">IF(Аркуш1!G275=Аркуш1!G$4,Аркуш1!G$3,0)</f>
        <v>0</v>
      </c>
      <c r="E271" s="39" t="n">
        <f aca="false">IF(Аркуш1!H275=Аркуш1!H$4,Аркуш1!H$3,0)</f>
        <v>0</v>
      </c>
      <c r="F271" s="39" t="n">
        <f aca="false">IF(Аркуш1!I275=Аркуш1!I$4,Аркуш1!I$3,0)</f>
        <v>0</v>
      </c>
      <c r="G271" s="39" t="n">
        <f aca="false">IF(Аркуш1!J275=Аркуш1!J$4,Аркуш1!J$3,0)</f>
        <v>0</v>
      </c>
      <c r="H271" s="39" t="n">
        <f aca="false">IF(Аркуш1!K275=Аркуш1!K$4,Аркуш1!K$3,0)</f>
        <v>0</v>
      </c>
      <c r="I271" s="39" t="n">
        <f aca="false">IF(Аркуш1!L275=Аркуш1!L$4,Аркуш1!L$3,0)</f>
        <v>0</v>
      </c>
      <c r="J271" s="39" t="n">
        <f aca="false">IF(Аркуш1!M275=Аркуш1!M$4,Аркуш1!M$3,0)</f>
        <v>0</v>
      </c>
      <c r="K271" s="39" t="n">
        <f aca="false">IF(Аркуш1!N275=1,-1,0)</f>
        <v>0</v>
      </c>
      <c r="L271" s="39" t="n">
        <f aca="false">IF(Аркуш1!O275=Аркуш1!O$4,Аркуш1!O$3,0)</f>
        <v>0</v>
      </c>
      <c r="M271" s="39" t="n">
        <f aca="false">IF(Аркуш1!P275=Аркуш1!P$4,Аркуш1!P$3,0)</f>
        <v>0</v>
      </c>
      <c r="N271" s="39" t="n">
        <f aca="false">IF(Аркуш1!Q275=Аркуш1!Q$4,Аркуш1!Q$3,0)</f>
        <v>0</v>
      </c>
      <c r="O271" s="39" t="n">
        <f aca="false">IF(Аркуш1!R275=1,-1,0)</f>
        <v>0</v>
      </c>
      <c r="P271" s="39" t="n">
        <f aca="false">IF(Аркуш1!S275=Аркуш1!S$4,Аркуш1!S$3,0)</f>
        <v>0</v>
      </c>
      <c r="Q271" s="39" t="n">
        <f aca="false">IF(Аркуш1!T275=Аркуш1!T$4,Аркуш1!T$3,0)</f>
        <v>0</v>
      </c>
      <c r="R271" s="39" t="n">
        <f aca="false">IF(Аркуш1!U275=Аркуш1!U$4,Аркуш1!U$3,0)</f>
        <v>0</v>
      </c>
      <c r="S271" s="39" t="n">
        <f aca="false">IF(Аркуш1!V275=Аркуш1!V$4,Аркуш1!V$3,0)</f>
        <v>0</v>
      </c>
      <c r="T271" s="39" t="n">
        <f aca="false">IF(Аркуш1!W275=Аркуш1!W$4,Аркуш1!W$3,0)</f>
        <v>0</v>
      </c>
      <c r="U271" s="39" t="n">
        <f aca="false">IF(Аркуш1!X275=Аркуш1!X$4,Аркуш1!X$3,0)</f>
        <v>0</v>
      </c>
      <c r="V271" s="39" t="n">
        <f aca="false">IF(Аркуш1!Y275=Аркуш1!Y$4,Аркуш1!Y$3,0)</f>
        <v>0</v>
      </c>
      <c r="W271" s="39" t="n">
        <f aca="false">IF(Аркуш1!Z275=Аркуш1!Z$4,Аркуш1!Z$3,0)</f>
        <v>0</v>
      </c>
      <c r="X271" s="39" t="n">
        <f aca="false">IF(Аркуш1!AA275=Аркуш1!AA$4,Аркуш1!AA$3,0)</f>
        <v>0</v>
      </c>
      <c r="Y271" s="39" t="n">
        <f aca="false">IF(Аркуш1!AB275=Аркуш1!AB$4,Аркуш1!AB$3,0)</f>
        <v>0</v>
      </c>
      <c r="Z271" s="39" t="n">
        <f aca="false">IF(Аркуш1!AC275=Аркуш1!AC$4,Аркуш1!AC$3,0)</f>
        <v>0</v>
      </c>
      <c r="AA271" s="39" t="n">
        <f aca="false">IF(Аркуш1!E275=Аркуш1!$F$4,2,0)</f>
        <v>0</v>
      </c>
      <c r="AB271" s="39" t="n">
        <f aca="false">IF(Аркуш1!G275=10,2,0)</f>
        <v>0</v>
      </c>
      <c r="AC271" s="39" t="n">
        <f aca="false">IF(Аркуш1!F275=Аркуш1!$E$4,2,0)</f>
        <v>0</v>
      </c>
      <c r="AD271" s="39" t="n">
        <f aca="false">IF(AND(Аркуш1!F275=Аркуш1!E275,OR(Аркуш1!E275=4,Аркуш1!E275=5)),-2,0)</f>
        <v>0</v>
      </c>
    </row>
    <row r="272" customFormat="false" ht="12.75" hidden="false" customHeight="false" outlineLevel="0" collapsed="false">
      <c r="A272" s="39" t="n">
        <f aca="false">IF(Аркуш1!D276=Аркуш1!D$4,Аркуш1!D$3,0)</f>
        <v>0</v>
      </c>
      <c r="B272" s="39" t="n">
        <f aca="false">IF(Аркуш1!E276=Аркуш1!E$4,Аркуш1!E$3,0)</f>
        <v>0</v>
      </c>
      <c r="C272" s="39" t="n">
        <f aca="false">IF(Аркуш1!F276=Аркуш1!F$4,Аркуш1!F$3,0)</f>
        <v>0</v>
      </c>
      <c r="D272" s="39" t="n">
        <f aca="false">IF(Аркуш1!G276=Аркуш1!G$4,Аркуш1!G$3,0)</f>
        <v>0</v>
      </c>
      <c r="E272" s="39" t="n">
        <f aca="false">IF(Аркуш1!H276=Аркуш1!H$4,Аркуш1!H$3,0)</f>
        <v>0</v>
      </c>
      <c r="F272" s="39" t="n">
        <f aca="false">IF(Аркуш1!I276=Аркуш1!I$4,Аркуш1!I$3,0)</f>
        <v>0</v>
      </c>
      <c r="G272" s="39" t="n">
        <f aca="false">IF(Аркуш1!J276=Аркуш1!J$4,Аркуш1!J$3,0)</f>
        <v>0</v>
      </c>
      <c r="H272" s="39" t="n">
        <f aca="false">IF(Аркуш1!K276=Аркуш1!K$4,Аркуш1!K$3,0)</f>
        <v>0</v>
      </c>
      <c r="I272" s="39" t="n">
        <f aca="false">IF(Аркуш1!L276=Аркуш1!L$4,Аркуш1!L$3,0)</f>
        <v>0</v>
      </c>
      <c r="J272" s="39" t="n">
        <f aca="false">IF(Аркуш1!M276=Аркуш1!M$4,Аркуш1!M$3,0)</f>
        <v>0</v>
      </c>
      <c r="K272" s="39" t="n">
        <f aca="false">IF(Аркуш1!N276=1,-1,0)</f>
        <v>0</v>
      </c>
      <c r="L272" s="39" t="n">
        <f aca="false">IF(Аркуш1!O276=Аркуш1!O$4,Аркуш1!O$3,0)</f>
        <v>0</v>
      </c>
      <c r="M272" s="39" t="n">
        <f aca="false">IF(Аркуш1!P276=Аркуш1!P$4,Аркуш1!P$3,0)</f>
        <v>0</v>
      </c>
      <c r="N272" s="39" t="n">
        <f aca="false">IF(Аркуш1!Q276=Аркуш1!Q$4,Аркуш1!Q$3,0)</f>
        <v>0</v>
      </c>
      <c r="O272" s="39" t="n">
        <f aca="false">IF(Аркуш1!R276=1,-1,0)</f>
        <v>0</v>
      </c>
      <c r="P272" s="39" t="n">
        <f aca="false">IF(Аркуш1!S276=Аркуш1!S$4,Аркуш1!S$3,0)</f>
        <v>0</v>
      </c>
      <c r="Q272" s="39" t="n">
        <f aca="false">IF(Аркуш1!T276=Аркуш1!T$4,Аркуш1!T$3,0)</f>
        <v>0</v>
      </c>
      <c r="R272" s="39" t="n">
        <f aca="false">IF(Аркуш1!U276=Аркуш1!U$4,Аркуш1!U$3,0)</f>
        <v>0</v>
      </c>
      <c r="S272" s="39" t="n">
        <f aca="false">IF(Аркуш1!V276=Аркуш1!V$4,Аркуш1!V$3,0)</f>
        <v>0</v>
      </c>
      <c r="T272" s="39" t="n">
        <f aca="false">IF(Аркуш1!W276=Аркуш1!W$4,Аркуш1!W$3,0)</f>
        <v>0</v>
      </c>
      <c r="U272" s="39" t="n">
        <f aca="false">IF(Аркуш1!X276=Аркуш1!X$4,Аркуш1!X$3,0)</f>
        <v>0</v>
      </c>
      <c r="V272" s="39" t="n">
        <f aca="false">IF(Аркуш1!Y276=Аркуш1!Y$4,Аркуш1!Y$3,0)</f>
        <v>0</v>
      </c>
      <c r="W272" s="39" t="n">
        <f aca="false">IF(Аркуш1!Z276=Аркуш1!Z$4,Аркуш1!Z$3,0)</f>
        <v>0</v>
      </c>
      <c r="X272" s="39" t="n">
        <f aca="false">IF(Аркуш1!AA276=Аркуш1!AA$4,Аркуш1!AA$3,0)</f>
        <v>0</v>
      </c>
      <c r="Y272" s="39" t="n">
        <f aca="false">IF(Аркуш1!AB276=Аркуш1!AB$4,Аркуш1!AB$3,0)</f>
        <v>0</v>
      </c>
      <c r="Z272" s="39" t="n">
        <f aca="false">IF(Аркуш1!AC276=Аркуш1!AC$4,Аркуш1!AC$3,0)</f>
        <v>0</v>
      </c>
      <c r="AA272" s="39" t="n">
        <f aca="false">IF(Аркуш1!E276=Аркуш1!$F$4,2,0)</f>
        <v>0</v>
      </c>
      <c r="AB272" s="39" t="n">
        <f aca="false">IF(Аркуш1!G276=10,2,0)</f>
        <v>0</v>
      </c>
      <c r="AC272" s="39" t="n">
        <f aca="false">IF(Аркуш1!F276=Аркуш1!$E$4,2,0)</f>
        <v>0</v>
      </c>
      <c r="AD272" s="39" t="n">
        <f aca="false">IF(AND(Аркуш1!F276=Аркуш1!E276,OR(Аркуш1!E276=4,Аркуш1!E276=5)),-2,0)</f>
        <v>0</v>
      </c>
    </row>
    <row r="273" customFormat="false" ht="12.75" hidden="false" customHeight="false" outlineLevel="0" collapsed="false">
      <c r="A273" s="39" t="n">
        <f aca="false">IF(Аркуш1!D277=Аркуш1!D$4,Аркуш1!D$3,0)</f>
        <v>0</v>
      </c>
      <c r="B273" s="39" t="n">
        <f aca="false">IF(Аркуш1!E277=Аркуш1!E$4,Аркуш1!E$3,0)</f>
        <v>0</v>
      </c>
      <c r="C273" s="39" t="n">
        <f aca="false">IF(Аркуш1!F277=Аркуш1!F$4,Аркуш1!F$3,0)</f>
        <v>0</v>
      </c>
      <c r="D273" s="39" t="n">
        <f aca="false">IF(Аркуш1!G277=Аркуш1!G$4,Аркуш1!G$3,0)</f>
        <v>0</v>
      </c>
      <c r="E273" s="39" t="n">
        <f aca="false">IF(Аркуш1!H277=Аркуш1!H$4,Аркуш1!H$3,0)</f>
        <v>0</v>
      </c>
      <c r="F273" s="39" t="n">
        <f aca="false">IF(Аркуш1!I277=Аркуш1!I$4,Аркуш1!I$3,0)</f>
        <v>0</v>
      </c>
      <c r="G273" s="39" t="n">
        <f aca="false">IF(Аркуш1!J277=Аркуш1!J$4,Аркуш1!J$3,0)</f>
        <v>0</v>
      </c>
      <c r="H273" s="39" t="n">
        <f aca="false">IF(Аркуш1!K277=Аркуш1!K$4,Аркуш1!K$3,0)</f>
        <v>0</v>
      </c>
      <c r="I273" s="39" t="n">
        <f aca="false">IF(Аркуш1!L277=Аркуш1!L$4,Аркуш1!L$3,0)</f>
        <v>0</v>
      </c>
      <c r="J273" s="39" t="n">
        <f aca="false">IF(Аркуш1!M277=Аркуш1!M$4,Аркуш1!M$3,0)</f>
        <v>0</v>
      </c>
      <c r="K273" s="39" t="n">
        <f aca="false">IF(Аркуш1!N277=1,-1,0)</f>
        <v>0</v>
      </c>
      <c r="L273" s="39" t="n">
        <f aca="false">IF(Аркуш1!O277=Аркуш1!O$4,Аркуш1!O$3,0)</f>
        <v>0</v>
      </c>
      <c r="M273" s="39" t="n">
        <f aca="false">IF(Аркуш1!P277=Аркуш1!P$4,Аркуш1!P$3,0)</f>
        <v>0</v>
      </c>
      <c r="N273" s="39" t="n">
        <f aca="false">IF(Аркуш1!Q277=Аркуш1!Q$4,Аркуш1!Q$3,0)</f>
        <v>0</v>
      </c>
      <c r="O273" s="39" t="n">
        <f aca="false">IF(Аркуш1!R277=1,-1,0)</f>
        <v>0</v>
      </c>
      <c r="P273" s="39" t="n">
        <f aca="false">IF(Аркуш1!S277=Аркуш1!S$4,Аркуш1!S$3,0)</f>
        <v>0</v>
      </c>
      <c r="Q273" s="39" t="n">
        <f aca="false">IF(Аркуш1!T277=Аркуш1!T$4,Аркуш1!T$3,0)</f>
        <v>0</v>
      </c>
      <c r="R273" s="39" t="n">
        <f aca="false">IF(Аркуш1!U277=Аркуш1!U$4,Аркуш1!U$3,0)</f>
        <v>0</v>
      </c>
      <c r="S273" s="39" t="n">
        <f aca="false">IF(Аркуш1!V277=Аркуш1!V$4,Аркуш1!V$3,0)</f>
        <v>0</v>
      </c>
      <c r="T273" s="39" t="n">
        <f aca="false">IF(Аркуш1!W277=Аркуш1!W$4,Аркуш1!W$3,0)</f>
        <v>0</v>
      </c>
      <c r="U273" s="39" t="n">
        <f aca="false">IF(Аркуш1!X277=Аркуш1!X$4,Аркуш1!X$3,0)</f>
        <v>0</v>
      </c>
      <c r="V273" s="39" t="n">
        <f aca="false">IF(Аркуш1!Y277=Аркуш1!Y$4,Аркуш1!Y$3,0)</f>
        <v>0</v>
      </c>
      <c r="W273" s="39" t="n">
        <f aca="false">IF(Аркуш1!Z277=Аркуш1!Z$4,Аркуш1!Z$3,0)</f>
        <v>0</v>
      </c>
      <c r="X273" s="39" t="n">
        <f aca="false">IF(Аркуш1!AA277=Аркуш1!AA$4,Аркуш1!AA$3,0)</f>
        <v>0</v>
      </c>
      <c r="Y273" s="39" t="n">
        <f aca="false">IF(Аркуш1!AB277=Аркуш1!AB$4,Аркуш1!AB$3,0)</f>
        <v>0</v>
      </c>
      <c r="Z273" s="39" t="n">
        <f aca="false">IF(Аркуш1!AC277=Аркуш1!AC$4,Аркуш1!AC$3,0)</f>
        <v>0</v>
      </c>
      <c r="AA273" s="39" t="n">
        <f aca="false">IF(Аркуш1!E277=Аркуш1!$F$4,2,0)</f>
        <v>0</v>
      </c>
      <c r="AB273" s="39" t="n">
        <f aca="false">IF(Аркуш1!G277=10,2,0)</f>
        <v>0</v>
      </c>
      <c r="AC273" s="39" t="n">
        <f aca="false">IF(Аркуш1!F277=Аркуш1!$E$4,2,0)</f>
        <v>0</v>
      </c>
      <c r="AD273" s="39" t="n">
        <f aca="false">IF(AND(Аркуш1!F277=Аркуш1!E277,OR(Аркуш1!E277=4,Аркуш1!E277=5)),-2,0)</f>
        <v>0</v>
      </c>
    </row>
    <row r="274" customFormat="false" ht="12.75" hidden="false" customHeight="false" outlineLevel="0" collapsed="false">
      <c r="A274" s="39" t="n">
        <f aca="false">IF(Аркуш1!D278=Аркуш1!D$4,Аркуш1!D$3,0)</f>
        <v>0</v>
      </c>
      <c r="B274" s="39" t="n">
        <f aca="false">IF(Аркуш1!E278=Аркуш1!E$4,Аркуш1!E$3,0)</f>
        <v>0</v>
      </c>
      <c r="C274" s="39" t="n">
        <f aca="false">IF(Аркуш1!F278=Аркуш1!F$4,Аркуш1!F$3,0)</f>
        <v>0</v>
      </c>
      <c r="D274" s="39" t="n">
        <f aca="false">IF(Аркуш1!G278=Аркуш1!G$4,Аркуш1!G$3,0)</f>
        <v>0</v>
      </c>
      <c r="E274" s="39" t="n">
        <f aca="false">IF(Аркуш1!H278=Аркуш1!H$4,Аркуш1!H$3,0)</f>
        <v>0</v>
      </c>
      <c r="F274" s="39" t="n">
        <f aca="false">IF(Аркуш1!I278=Аркуш1!I$4,Аркуш1!I$3,0)</f>
        <v>0</v>
      </c>
      <c r="G274" s="39" t="n">
        <f aca="false">IF(Аркуш1!J278=Аркуш1!J$4,Аркуш1!J$3,0)</f>
        <v>0</v>
      </c>
      <c r="H274" s="39" t="n">
        <f aca="false">IF(Аркуш1!K278=Аркуш1!K$4,Аркуш1!K$3,0)</f>
        <v>0</v>
      </c>
      <c r="I274" s="39" t="n">
        <f aca="false">IF(Аркуш1!L278=Аркуш1!L$4,Аркуш1!L$3,0)</f>
        <v>0</v>
      </c>
      <c r="J274" s="39" t="n">
        <f aca="false">IF(Аркуш1!M278=Аркуш1!M$4,Аркуш1!M$3,0)</f>
        <v>0</v>
      </c>
      <c r="K274" s="39" t="n">
        <f aca="false">IF(Аркуш1!N278=1,-1,0)</f>
        <v>0</v>
      </c>
      <c r="L274" s="39" t="n">
        <f aca="false">IF(Аркуш1!O278=Аркуш1!O$4,Аркуш1!O$3,0)</f>
        <v>0</v>
      </c>
      <c r="M274" s="39" t="n">
        <f aca="false">IF(Аркуш1!P278=Аркуш1!P$4,Аркуш1!P$3,0)</f>
        <v>0</v>
      </c>
      <c r="N274" s="39" t="n">
        <f aca="false">IF(Аркуш1!Q278=Аркуш1!Q$4,Аркуш1!Q$3,0)</f>
        <v>0</v>
      </c>
      <c r="O274" s="39" t="n">
        <f aca="false">IF(Аркуш1!R278=1,-1,0)</f>
        <v>0</v>
      </c>
      <c r="P274" s="39" t="n">
        <f aca="false">IF(Аркуш1!S278=Аркуш1!S$4,Аркуш1!S$3,0)</f>
        <v>0</v>
      </c>
      <c r="Q274" s="39" t="n">
        <f aca="false">IF(Аркуш1!T278=Аркуш1!T$4,Аркуш1!T$3,0)</f>
        <v>0</v>
      </c>
      <c r="R274" s="39" t="n">
        <f aca="false">IF(Аркуш1!U278=Аркуш1!U$4,Аркуш1!U$3,0)</f>
        <v>0</v>
      </c>
      <c r="S274" s="39" t="n">
        <f aca="false">IF(Аркуш1!V278=Аркуш1!V$4,Аркуш1!V$3,0)</f>
        <v>0</v>
      </c>
      <c r="T274" s="39" t="n">
        <f aca="false">IF(Аркуш1!W278=Аркуш1!W$4,Аркуш1!W$3,0)</f>
        <v>0</v>
      </c>
      <c r="U274" s="39" t="n">
        <f aca="false">IF(Аркуш1!X278=Аркуш1!X$4,Аркуш1!X$3,0)</f>
        <v>0</v>
      </c>
      <c r="V274" s="39" t="n">
        <f aca="false">IF(Аркуш1!Y278=Аркуш1!Y$4,Аркуш1!Y$3,0)</f>
        <v>0</v>
      </c>
      <c r="W274" s="39" t="n">
        <f aca="false">IF(Аркуш1!Z278=Аркуш1!Z$4,Аркуш1!Z$3,0)</f>
        <v>0</v>
      </c>
      <c r="X274" s="39" t="n">
        <f aca="false">IF(Аркуш1!AA278=Аркуш1!AA$4,Аркуш1!AA$3,0)</f>
        <v>0</v>
      </c>
      <c r="Y274" s="39" t="n">
        <f aca="false">IF(Аркуш1!AB278=Аркуш1!AB$4,Аркуш1!AB$3,0)</f>
        <v>0</v>
      </c>
      <c r="Z274" s="39" t="n">
        <f aca="false">IF(Аркуш1!AC278=Аркуш1!AC$4,Аркуш1!AC$3,0)</f>
        <v>0</v>
      </c>
      <c r="AA274" s="39" t="n">
        <f aca="false">IF(Аркуш1!E278=Аркуш1!$F$4,2,0)</f>
        <v>0</v>
      </c>
      <c r="AB274" s="39" t="n">
        <f aca="false">IF(Аркуш1!G278=10,2,0)</f>
        <v>0</v>
      </c>
      <c r="AC274" s="39" t="n">
        <f aca="false">IF(Аркуш1!F278=Аркуш1!$E$4,2,0)</f>
        <v>0</v>
      </c>
      <c r="AD274" s="39" t="n">
        <f aca="false">IF(AND(Аркуш1!F278=Аркуш1!E278,OR(Аркуш1!E278=4,Аркуш1!E278=5)),-2,0)</f>
        <v>0</v>
      </c>
    </row>
    <row r="275" customFormat="false" ht="12.75" hidden="false" customHeight="false" outlineLevel="0" collapsed="false">
      <c r="A275" s="39" t="n">
        <f aca="false">IF(Аркуш1!D279=Аркуш1!D$4,Аркуш1!D$3,0)</f>
        <v>0</v>
      </c>
      <c r="B275" s="39" t="n">
        <f aca="false">IF(Аркуш1!E279=Аркуш1!E$4,Аркуш1!E$3,0)</f>
        <v>0</v>
      </c>
      <c r="C275" s="39" t="n">
        <f aca="false">IF(Аркуш1!F279=Аркуш1!F$4,Аркуш1!F$3,0)</f>
        <v>0</v>
      </c>
      <c r="D275" s="39" t="n">
        <f aca="false">IF(Аркуш1!G279=Аркуш1!G$4,Аркуш1!G$3,0)</f>
        <v>0</v>
      </c>
      <c r="E275" s="39" t="n">
        <f aca="false">IF(Аркуш1!H279=Аркуш1!H$4,Аркуш1!H$3,0)</f>
        <v>0</v>
      </c>
      <c r="F275" s="39" t="n">
        <f aca="false">IF(Аркуш1!I279=Аркуш1!I$4,Аркуш1!I$3,0)</f>
        <v>0</v>
      </c>
      <c r="G275" s="39" t="n">
        <f aca="false">IF(Аркуш1!J279=Аркуш1!J$4,Аркуш1!J$3,0)</f>
        <v>0</v>
      </c>
      <c r="H275" s="39" t="n">
        <f aca="false">IF(Аркуш1!K279=Аркуш1!K$4,Аркуш1!K$3,0)</f>
        <v>0</v>
      </c>
      <c r="I275" s="39" t="n">
        <f aca="false">IF(Аркуш1!L279=Аркуш1!L$4,Аркуш1!L$3,0)</f>
        <v>0</v>
      </c>
      <c r="J275" s="39" t="n">
        <f aca="false">IF(Аркуш1!M279=Аркуш1!M$4,Аркуш1!M$3,0)</f>
        <v>0</v>
      </c>
      <c r="K275" s="39" t="n">
        <f aca="false">IF(Аркуш1!N279=1,-1,0)</f>
        <v>0</v>
      </c>
      <c r="L275" s="39" t="n">
        <f aca="false">IF(Аркуш1!O279=Аркуш1!O$4,Аркуш1!O$3,0)</f>
        <v>0</v>
      </c>
      <c r="M275" s="39" t="n">
        <f aca="false">IF(Аркуш1!P279=Аркуш1!P$4,Аркуш1!P$3,0)</f>
        <v>0</v>
      </c>
      <c r="N275" s="39" t="n">
        <f aca="false">IF(Аркуш1!Q279=Аркуш1!Q$4,Аркуш1!Q$3,0)</f>
        <v>0</v>
      </c>
      <c r="O275" s="39" t="n">
        <f aca="false">IF(Аркуш1!R279=1,-1,0)</f>
        <v>0</v>
      </c>
      <c r="P275" s="39" t="n">
        <f aca="false">IF(Аркуш1!S279=Аркуш1!S$4,Аркуш1!S$3,0)</f>
        <v>0</v>
      </c>
      <c r="Q275" s="39" t="n">
        <f aca="false">IF(Аркуш1!T279=Аркуш1!T$4,Аркуш1!T$3,0)</f>
        <v>0</v>
      </c>
      <c r="R275" s="39" t="n">
        <f aca="false">IF(Аркуш1!U279=Аркуш1!U$4,Аркуш1!U$3,0)</f>
        <v>0</v>
      </c>
      <c r="S275" s="39" t="n">
        <f aca="false">IF(Аркуш1!V279=Аркуш1!V$4,Аркуш1!V$3,0)</f>
        <v>0</v>
      </c>
      <c r="T275" s="39" t="n">
        <f aca="false">IF(Аркуш1!W279=Аркуш1!W$4,Аркуш1!W$3,0)</f>
        <v>0</v>
      </c>
      <c r="U275" s="39" t="n">
        <f aca="false">IF(Аркуш1!X279=Аркуш1!X$4,Аркуш1!X$3,0)</f>
        <v>0</v>
      </c>
      <c r="V275" s="39" t="n">
        <f aca="false">IF(Аркуш1!Y279=Аркуш1!Y$4,Аркуш1!Y$3,0)</f>
        <v>0</v>
      </c>
      <c r="W275" s="39" t="n">
        <f aca="false">IF(Аркуш1!Z279=Аркуш1!Z$4,Аркуш1!Z$3,0)</f>
        <v>0</v>
      </c>
      <c r="X275" s="39" t="n">
        <f aca="false">IF(Аркуш1!AA279=Аркуш1!AA$4,Аркуш1!AA$3,0)</f>
        <v>0</v>
      </c>
      <c r="Y275" s="39" t="n">
        <f aca="false">IF(Аркуш1!AB279=Аркуш1!AB$4,Аркуш1!AB$3,0)</f>
        <v>0</v>
      </c>
      <c r="Z275" s="39" t="n">
        <f aca="false">IF(Аркуш1!AC279=Аркуш1!AC$4,Аркуш1!AC$3,0)</f>
        <v>0</v>
      </c>
      <c r="AA275" s="39" t="n">
        <f aca="false">IF(Аркуш1!E279=Аркуш1!$F$4,2,0)</f>
        <v>0</v>
      </c>
      <c r="AB275" s="39" t="n">
        <f aca="false">IF(Аркуш1!G279=10,2,0)</f>
        <v>0</v>
      </c>
      <c r="AC275" s="39" t="n">
        <f aca="false">IF(Аркуш1!F279=Аркуш1!$E$4,2,0)</f>
        <v>0</v>
      </c>
      <c r="AD275" s="39" t="n">
        <f aca="false">IF(AND(Аркуш1!F279=Аркуш1!E279,OR(Аркуш1!E279=4,Аркуш1!E279=5)),-2,0)</f>
        <v>0</v>
      </c>
    </row>
    <row r="276" customFormat="false" ht="12.75" hidden="false" customHeight="false" outlineLevel="0" collapsed="false">
      <c r="A276" s="39" t="n">
        <f aca="false">IF(Аркуш1!D280=Аркуш1!D$4,Аркуш1!D$3,0)</f>
        <v>0</v>
      </c>
      <c r="B276" s="39" t="n">
        <f aca="false">IF(Аркуш1!E280=Аркуш1!E$4,Аркуш1!E$3,0)</f>
        <v>0</v>
      </c>
      <c r="C276" s="39" t="n">
        <f aca="false">IF(Аркуш1!F280=Аркуш1!F$4,Аркуш1!F$3,0)</f>
        <v>0</v>
      </c>
      <c r="D276" s="39" t="n">
        <f aca="false">IF(Аркуш1!G280=Аркуш1!G$4,Аркуш1!G$3,0)</f>
        <v>0</v>
      </c>
      <c r="E276" s="39" t="n">
        <f aca="false">IF(Аркуш1!H280=Аркуш1!H$4,Аркуш1!H$3,0)</f>
        <v>0</v>
      </c>
      <c r="F276" s="39" t="n">
        <f aca="false">IF(Аркуш1!I280=Аркуш1!I$4,Аркуш1!I$3,0)</f>
        <v>0</v>
      </c>
      <c r="G276" s="39" t="n">
        <f aca="false">IF(Аркуш1!J280=Аркуш1!J$4,Аркуш1!J$3,0)</f>
        <v>0</v>
      </c>
      <c r="H276" s="39" t="n">
        <f aca="false">IF(Аркуш1!K280=Аркуш1!K$4,Аркуш1!K$3,0)</f>
        <v>0</v>
      </c>
      <c r="I276" s="39" t="n">
        <f aca="false">IF(Аркуш1!L280=Аркуш1!L$4,Аркуш1!L$3,0)</f>
        <v>0</v>
      </c>
      <c r="J276" s="39" t="n">
        <f aca="false">IF(Аркуш1!M280=Аркуш1!M$4,Аркуш1!M$3,0)</f>
        <v>0</v>
      </c>
      <c r="K276" s="39" t="n">
        <f aca="false">IF(Аркуш1!N280=1,-1,0)</f>
        <v>0</v>
      </c>
      <c r="L276" s="39" t="n">
        <f aca="false">IF(Аркуш1!O280=Аркуш1!O$4,Аркуш1!O$3,0)</f>
        <v>0</v>
      </c>
      <c r="M276" s="39" t="n">
        <f aca="false">IF(Аркуш1!P280=Аркуш1!P$4,Аркуш1!P$3,0)</f>
        <v>0</v>
      </c>
      <c r="N276" s="39" t="n">
        <f aca="false">IF(Аркуш1!Q280=Аркуш1!Q$4,Аркуш1!Q$3,0)</f>
        <v>0</v>
      </c>
      <c r="O276" s="39" t="n">
        <f aca="false">IF(Аркуш1!R280=1,-1,0)</f>
        <v>0</v>
      </c>
      <c r="P276" s="39" t="n">
        <f aca="false">IF(Аркуш1!S280=Аркуш1!S$4,Аркуш1!S$3,0)</f>
        <v>0</v>
      </c>
      <c r="Q276" s="39" t="n">
        <f aca="false">IF(Аркуш1!T280=Аркуш1!T$4,Аркуш1!T$3,0)</f>
        <v>0</v>
      </c>
      <c r="R276" s="39" t="n">
        <f aca="false">IF(Аркуш1!U280=Аркуш1!U$4,Аркуш1!U$3,0)</f>
        <v>0</v>
      </c>
      <c r="S276" s="39" t="n">
        <f aca="false">IF(Аркуш1!V280=Аркуш1!V$4,Аркуш1!V$3,0)</f>
        <v>0</v>
      </c>
      <c r="T276" s="39" t="n">
        <f aca="false">IF(Аркуш1!W280=Аркуш1!W$4,Аркуш1!W$3,0)</f>
        <v>0</v>
      </c>
      <c r="U276" s="39" t="n">
        <f aca="false">IF(Аркуш1!X280=Аркуш1!X$4,Аркуш1!X$3,0)</f>
        <v>0</v>
      </c>
      <c r="V276" s="39" t="n">
        <f aca="false">IF(Аркуш1!Y280=Аркуш1!Y$4,Аркуш1!Y$3,0)</f>
        <v>0</v>
      </c>
      <c r="W276" s="39" t="n">
        <f aca="false">IF(Аркуш1!Z280=Аркуш1!Z$4,Аркуш1!Z$3,0)</f>
        <v>0</v>
      </c>
      <c r="X276" s="39" t="n">
        <f aca="false">IF(Аркуш1!AA280=Аркуш1!AA$4,Аркуш1!AA$3,0)</f>
        <v>0</v>
      </c>
      <c r="Y276" s="39" t="n">
        <f aca="false">IF(Аркуш1!AB280=Аркуш1!AB$4,Аркуш1!AB$3,0)</f>
        <v>0</v>
      </c>
      <c r="Z276" s="39" t="n">
        <f aca="false">IF(Аркуш1!AC280=Аркуш1!AC$4,Аркуш1!AC$3,0)</f>
        <v>0</v>
      </c>
      <c r="AA276" s="39" t="n">
        <f aca="false">IF(Аркуш1!E280=Аркуш1!$F$4,2,0)</f>
        <v>0</v>
      </c>
      <c r="AB276" s="39" t="n">
        <f aca="false">IF(Аркуш1!G280=10,2,0)</f>
        <v>0</v>
      </c>
      <c r="AC276" s="39" t="n">
        <f aca="false">IF(Аркуш1!F280=Аркуш1!$E$4,2,0)</f>
        <v>0</v>
      </c>
      <c r="AD276" s="39" t="n">
        <f aca="false">IF(AND(Аркуш1!F280=Аркуш1!E280,OR(Аркуш1!E280=4,Аркуш1!E280=5)),-2,0)</f>
        <v>0</v>
      </c>
    </row>
    <row r="277" customFormat="false" ht="12.75" hidden="false" customHeight="false" outlineLevel="0" collapsed="false">
      <c r="A277" s="39" t="n">
        <f aca="false">IF(Аркуш1!D281=Аркуш1!D$4,Аркуш1!D$3,0)</f>
        <v>0</v>
      </c>
      <c r="B277" s="39" t="n">
        <f aca="false">IF(Аркуш1!E281=Аркуш1!E$4,Аркуш1!E$3,0)</f>
        <v>0</v>
      </c>
      <c r="C277" s="39" t="n">
        <f aca="false">IF(Аркуш1!F281=Аркуш1!F$4,Аркуш1!F$3,0)</f>
        <v>0</v>
      </c>
      <c r="D277" s="39" t="n">
        <f aca="false">IF(Аркуш1!G281=Аркуш1!G$4,Аркуш1!G$3,0)</f>
        <v>0</v>
      </c>
      <c r="E277" s="39" t="n">
        <f aca="false">IF(Аркуш1!H281=Аркуш1!H$4,Аркуш1!H$3,0)</f>
        <v>0</v>
      </c>
      <c r="F277" s="39" t="n">
        <f aca="false">IF(Аркуш1!I281=Аркуш1!I$4,Аркуш1!I$3,0)</f>
        <v>0</v>
      </c>
      <c r="G277" s="39" t="n">
        <f aca="false">IF(Аркуш1!J281=Аркуш1!J$4,Аркуш1!J$3,0)</f>
        <v>0</v>
      </c>
      <c r="H277" s="39" t="n">
        <f aca="false">IF(Аркуш1!K281=Аркуш1!K$4,Аркуш1!K$3,0)</f>
        <v>0</v>
      </c>
      <c r="I277" s="39" t="n">
        <f aca="false">IF(Аркуш1!L281=Аркуш1!L$4,Аркуш1!L$3,0)</f>
        <v>0</v>
      </c>
      <c r="J277" s="39" t="n">
        <f aca="false">IF(Аркуш1!M281=Аркуш1!M$4,Аркуш1!M$3,0)</f>
        <v>0</v>
      </c>
      <c r="K277" s="39" t="n">
        <f aca="false">IF(Аркуш1!N281=1,-1,0)</f>
        <v>0</v>
      </c>
      <c r="L277" s="39" t="n">
        <f aca="false">IF(Аркуш1!O281=Аркуш1!O$4,Аркуш1!O$3,0)</f>
        <v>0</v>
      </c>
      <c r="M277" s="39" t="n">
        <f aca="false">IF(Аркуш1!P281=Аркуш1!P$4,Аркуш1!P$3,0)</f>
        <v>0</v>
      </c>
      <c r="N277" s="39" t="n">
        <f aca="false">IF(Аркуш1!Q281=Аркуш1!Q$4,Аркуш1!Q$3,0)</f>
        <v>0</v>
      </c>
      <c r="O277" s="39" t="n">
        <f aca="false">IF(Аркуш1!R281=1,-1,0)</f>
        <v>0</v>
      </c>
      <c r="P277" s="39" t="n">
        <f aca="false">IF(Аркуш1!S281=Аркуш1!S$4,Аркуш1!S$3,0)</f>
        <v>0</v>
      </c>
      <c r="Q277" s="39" t="n">
        <f aca="false">IF(Аркуш1!T281=Аркуш1!T$4,Аркуш1!T$3,0)</f>
        <v>0</v>
      </c>
      <c r="R277" s="39" t="n">
        <f aca="false">IF(Аркуш1!U281=Аркуш1!U$4,Аркуш1!U$3,0)</f>
        <v>0</v>
      </c>
      <c r="S277" s="39" t="n">
        <f aca="false">IF(Аркуш1!V281=Аркуш1!V$4,Аркуш1!V$3,0)</f>
        <v>0</v>
      </c>
      <c r="T277" s="39" t="n">
        <f aca="false">IF(Аркуш1!W281=Аркуш1!W$4,Аркуш1!W$3,0)</f>
        <v>0</v>
      </c>
      <c r="U277" s="39" t="n">
        <f aca="false">IF(Аркуш1!X281=Аркуш1!X$4,Аркуш1!X$3,0)</f>
        <v>0</v>
      </c>
      <c r="V277" s="39" t="n">
        <f aca="false">IF(Аркуш1!Y281=Аркуш1!Y$4,Аркуш1!Y$3,0)</f>
        <v>0</v>
      </c>
      <c r="W277" s="39" t="n">
        <f aca="false">IF(Аркуш1!Z281=Аркуш1!Z$4,Аркуш1!Z$3,0)</f>
        <v>0</v>
      </c>
      <c r="X277" s="39" t="n">
        <f aca="false">IF(Аркуш1!AA281=Аркуш1!AA$4,Аркуш1!AA$3,0)</f>
        <v>0</v>
      </c>
      <c r="Y277" s="39" t="n">
        <f aca="false">IF(Аркуш1!AB281=Аркуш1!AB$4,Аркуш1!AB$3,0)</f>
        <v>0</v>
      </c>
      <c r="Z277" s="39" t="n">
        <f aca="false">IF(Аркуш1!AC281=Аркуш1!AC$4,Аркуш1!AC$3,0)</f>
        <v>0</v>
      </c>
      <c r="AA277" s="39" t="n">
        <f aca="false">IF(Аркуш1!E281=Аркуш1!$F$4,2,0)</f>
        <v>0</v>
      </c>
      <c r="AB277" s="39" t="n">
        <f aca="false">IF(Аркуш1!G281=10,2,0)</f>
        <v>0</v>
      </c>
      <c r="AC277" s="39" t="n">
        <f aca="false">IF(Аркуш1!F281=Аркуш1!$E$4,2,0)</f>
        <v>0</v>
      </c>
      <c r="AD277" s="39" t="n">
        <f aca="false">IF(AND(Аркуш1!F281=Аркуш1!E281,OR(Аркуш1!E281=4,Аркуш1!E281=5)),-2,0)</f>
        <v>0</v>
      </c>
    </row>
    <row r="278" customFormat="false" ht="12.75" hidden="false" customHeight="false" outlineLevel="0" collapsed="false">
      <c r="A278" s="39" t="n">
        <f aca="false">IF(Аркуш1!D282=Аркуш1!D$4,Аркуш1!D$3,0)</f>
        <v>0</v>
      </c>
      <c r="B278" s="39" t="n">
        <f aca="false">IF(Аркуш1!E282=Аркуш1!E$4,Аркуш1!E$3,0)</f>
        <v>0</v>
      </c>
      <c r="C278" s="39" t="n">
        <f aca="false">IF(Аркуш1!F282=Аркуш1!F$4,Аркуш1!F$3,0)</f>
        <v>0</v>
      </c>
      <c r="D278" s="39" t="n">
        <f aca="false">IF(Аркуш1!G282=Аркуш1!G$4,Аркуш1!G$3,0)</f>
        <v>0</v>
      </c>
      <c r="E278" s="39" t="n">
        <f aca="false">IF(Аркуш1!H282=Аркуш1!H$4,Аркуш1!H$3,0)</f>
        <v>0</v>
      </c>
      <c r="F278" s="39" t="n">
        <f aca="false">IF(Аркуш1!I282=Аркуш1!I$4,Аркуш1!I$3,0)</f>
        <v>0</v>
      </c>
      <c r="G278" s="39" t="n">
        <f aca="false">IF(Аркуш1!J282=Аркуш1!J$4,Аркуш1!J$3,0)</f>
        <v>0</v>
      </c>
      <c r="H278" s="39" t="n">
        <f aca="false">IF(Аркуш1!K282=Аркуш1!K$4,Аркуш1!K$3,0)</f>
        <v>0</v>
      </c>
      <c r="I278" s="39" t="n">
        <f aca="false">IF(Аркуш1!L282=Аркуш1!L$4,Аркуш1!L$3,0)</f>
        <v>0</v>
      </c>
      <c r="J278" s="39" t="n">
        <f aca="false">IF(Аркуш1!M282=Аркуш1!M$4,Аркуш1!M$3,0)</f>
        <v>0</v>
      </c>
      <c r="K278" s="39" t="n">
        <f aca="false">IF(Аркуш1!N282=1,-1,0)</f>
        <v>0</v>
      </c>
      <c r="L278" s="39" t="n">
        <f aca="false">IF(Аркуш1!O282=Аркуш1!O$4,Аркуш1!O$3,0)</f>
        <v>0</v>
      </c>
      <c r="M278" s="39" t="n">
        <f aca="false">IF(Аркуш1!P282=Аркуш1!P$4,Аркуш1!P$3,0)</f>
        <v>0</v>
      </c>
      <c r="N278" s="39" t="n">
        <f aca="false">IF(Аркуш1!Q282=Аркуш1!Q$4,Аркуш1!Q$3,0)</f>
        <v>0</v>
      </c>
      <c r="O278" s="39" t="n">
        <f aca="false">IF(Аркуш1!R282=1,-1,0)</f>
        <v>0</v>
      </c>
      <c r="P278" s="39" t="n">
        <f aca="false">IF(Аркуш1!S282=Аркуш1!S$4,Аркуш1!S$3,0)</f>
        <v>0</v>
      </c>
      <c r="Q278" s="39" t="n">
        <f aca="false">IF(Аркуш1!T282=Аркуш1!T$4,Аркуш1!T$3,0)</f>
        <v>0</v>
      </c>
      <c r="R278" s="39" t="n">
        <f aca="false">IF(Аркуш1!U282=Аркуш1!U$4,Аркуш1!U$3,0)</f>
        <v>0</v>
      </c>
      <c r="S278" s="39" t="n">
        <f aca="false">IF(Аркуш1!V282=Аркуш1!V$4,Аркуш1!V$3,0)</f>
        <v>0</v>
      </c>
      <c r="T278" s="39" t="n">
        <f aca="false">IF(Аркуш1!W282=Аркуш1!W$4,Аркуш1!W$3,0)</f>
        <v>0</v>
      </c>
      <c r="U278" s="39" t="n">
        <f aca="false">IF(Аркуш1!X282=Аркуш1!X$4,Аркуш1!X$3,0)</f>
        <v>0</v>
      </c>
      <c r="V278" s="39" t="n">
        <f aca="false">IF(Аркуш1!Y282=Аркуш1!Y$4,Аркуш1!Y$3,0)</f>
        <v>0</v>
      </c>
      <c r="W278" s="39" t="n">
        <f aca="false">IF(Аркуш1!Z282=Аркуш1!Z$4,Аркуш1!Z$3,0)</f>
        <v>0</v>
      </c>
      <c r="X278" s="39" t="n">
        <f aca="false">IF(Аркуш1!AA282=Аркуш1!AA$4,Аркуш1!AA$3,0)</f>
        <v>0</v>
      </c>
      <c r="Y278" s="39" t="n">
        <f aca="false">IF(Аркуш1!AB282=Аркуш1!AB$4,Аркуш1!AB$3,0)</f>
        <v>0</v>
      </c>
      <c r="Z278" s="39" t="n">
        <f aca="false">IF(Аркуш1!AC282=Аркуш1!AC$4,Аркуш1!AC$3,0)</f>
        <v>0</v>
      </c>
      <c r="AA278" s="39" t="n">
        <f aca="false">IF(Аркуш1!E282=Аркуш1!$F$4,2,0)</f>
        <v>0</v>
      </c>
      <c r="AB278" s="39" t="n">
        <f aca="false">IF(Аркуш1!G282=10,2,0)</f>
        <v>0</v>
      </c>
      <c r="AC278" s="39" t="n">
        <f aca="false">IF(Аркуш1!F282=Аркуш1!$E$4,2,0)</f>
        <v>0</v>
      </c>
      <c r="AD278" s="39" t="n">
        <f aca="false">IF(AND(Аркуш1!F282=Аркуш1!E282,OR(Аркуш1!E282=4,Аркуш1!E282=5)),-2,0)</f>
        <v>0</v>
      </c>
    </row>
    <row r="279" customFormat="false" ht="12.75" hidden="false" customHeight="false" outlineLevel="0" collapsed="false">
      <c r="A279" s="39" t="n">
        <f aca="false">IF(Аркуш1!D283=Аркуш1!D$4,Аркуш1!D$3,0)</f>
        <v>0</v>
      </c>
      <c r="B279" s="39" t="n">
        <f aca="false">IF(Аркуш1!E283=Аркуш1!E$4,Аркуш1!E$3,0)</f>
        <v>0</v>
      </c>
      <c r="C279" s="39" t="n">
        <f aca="false">IF(Аркуш1!F283=Аркуш1!F$4,Аркуш1!F$3,0)</f>
        <v>0</v>
      </c>
      <c r="D279" s="39" t="n">
        <f aca="false">IF(Аркуш1!G283=Аркуш1!G$4,Аркуш1!G$3,0)</f>
        <v>0</v>
      </c>
      <c r="E279" s="39" t="n">
        <f aca="false">IF(Аркуш1!H283=Аркуш1!H$4,Аркуш1!H$3,0)</f>
        <v>0</v>
      </c>
      <c r="F279" s="39" t="n">
        <f aca="false">IF(Аркуш1!I283=Аркуш1!I$4,Аркуш1!I$3,0)</f>
        <v>0</v>
      </c>
      <c r="G279" s="39" t="n">
        <f aca="false">IF(Аркуш1!J283=Аркуш1!J$4,Аркуш1!J$3,0)</f>
        <v>0</v>
      </c>
      <c r="H279" s="39" t="n">
        <f aca="false">IF(Аркуш1!K283=Аркуш1!K$4,Аркуш1!K$3,0)</f>
        <v>0</v>
      </c>
      <c r="I279" s="39" t="n">
        <f aca="false">IF(Аркуш1!L283=Аркуш1!L$4,Аркуш1!L$3,0)</f>
        <v>0</v>
      </c>
      <c r="J279" s="39" t="n">
        <f aca="false">IF(Аркуш1!M283=Аркуш1!M$4,Аркуш1!M$3,0)</f>
        <v>0</v>
      </c>
      <c r="K279" s="39" t="n">
        <f aca="false">IF(Аркуш1!N283=1,-1,0)</f>
        <v>0</v>
      </c>
      <c r="L279" s="39" t="n">
        <f aca="false">IF(Аркуш1!O283=Аркуш1!O$4,Аркуш1!O$3,0)</f>
        <v>0</v>
      </c>
      <c r="M279" s="39" t="n">
        <f aca="false">IF(Аркуш1!P283=Аркуш1!P$4,Аркуш1!P$3,0)</f>
        <v>0</v>
      </c>
      <c r="N279" s="39" t="n">
        <f aca="false">IF(Аркуш1!Q283=Аркуш1!Q$4,Аркуш1!Q$3,0)</f>
        <v>0</v>
      </c>
      <c r="O279" s="39" t="n">
        <f aca="false">IF(Аркуш1!R283=1,-1,0)</f>
        <v>0</v>
      </c>
      <c r="P279" s="39" t="n">
        <f aca="false">IF(Аркуш1!S283=Аркуш1!S$4,Аркуш1!S$3,0)</f>
        <v>0</v>
      </c>
      <c r="Q279" s="39" t="n">
        <f aca="false">IF(Аркуш1!T283=Аркуш1!T$4,Аркуш1!T$3,0)</f>
        <v>0</v>
      </c>
      <c r="R279" s="39" t="n">
        <f aca="false">IF(Аркуш1!U283=Аркуш1!U$4,Аркуш1!U$3,0)</f>
        <v>0</v>
      </c>
      <c r="S279" s="39" t="n">
        <f aca="false">IF(Аркуш1!V283=Аркуш1!V$4,Аркуш1!V$3,0)</f>
        <v>0</v>
      </c>
      <c r="T279" s="39" t="n">
        <f aca="false">IF(Аркуш1!W283=Аркуш1!W$4,Аркуш1!W$3,0)</f>
        <v>0</v>
      </c>
      <c r="U279" s="39" t="n">
        <f aca="false">IF(Аркуш1!X283=Аркуш1!X$4,Аркуш1!X$3,0)</f>
        <v>0</v>
      </c>
      <c r="V279" s="39" t="n">
        <f aca="false">IF(Аркуш1!Y283=Аркуш1!Y$4,Аркуш1!Y$3,0)</f>
        <v>0</v>
      </c>
      <c r="W279" s="39" t="n">
        <f aca="false">IF(Аркуш1!Z283=Аркуш1!Z$4,Аркуш1!Z$3,0)</f>
        <v>0</v>
      </c>
      <c r="X279" s="39" t="n">
        <f aca="false">IF(Аркуш1!AA283=Аркуш1!AA$4,Аркуш1!AA$3,0)</f>
        <v>0</v>
      </c>
      <c r="Y279" s="39" t="n">
        <f aca="false">IF(Аркуш1!AB283=Аркуш1!AB$4,Аркуш1!AB$3,0)</f>
        <v>0</v>
      </c>
      <c r="Z279" s="39" t="n">
        <f aca="false">IF(Аркуш1!AC283=Аркуш1!AC$4,Аркуш1!AC$3,0)</f>
        <v>0</v>
      </c>
      <c r="AA279" s="39" t="n">
        <f aca="false">IF(Аркуш1!E283=Аркуш1!$F$4,2,0)</f>
        <v>0</v>
      </c>
      <c r="AB279" s="39" t="n">
        <f aca="false">IF(Аркуш1!G283=10,2,0)</f>
        <v>0</v>
      </c>
      <c r="AC279" s="39" t="n">
        <f aca="false">IF(Аркуш1!F283=Аркуш1!$E$4,2,0)</f>
        <v>0</v>
      </c>
      <c r="AD279" s="39" t="n">
        <f aca="false">IF(AND(Аркуш1!F283=Аркуш1!E283,OR(Аркуш1!E283=4,Аркуш1!E283=5)),-2,0)</f>
        <v>0</v>
      </c>
    </row>
    <row r="280" customFormat="false" ht="12.75" hidden="false" customHeight="false" outlineLevel="0" collapsed="false">
      <c r="A280" s="39" t="n">
        <f aca="false">IF(Аркуш1!D284=Аркуш1!D$4,Аркуш1!D$3,0)</f>
        <v>0</v>
      </c>
      <c r="B280" s="39" t="n">
        <f aca="false">IF(Аркуш1!E284=Аркуш1!E$4,Аркуш1!E$3,0)</f>
        <v>0</v>
      </c>
      <c r="C280" s="39" t="n">
        <f aca="false">IF(Аркуш1!F284=Аркуш1!F$4,Аркуш1!F$3,0)</f>
        <v>0</v>
      </c>
      <c r="D280" s="39" t="n">
        <f aca="false">IF(Аркуш1!G284=Аркуш1!G$4,Аркуш1!G$3,0)</f>
        <v>0</v>
      </c>
      <c r="E280" s="39" t="n">
        <f aca="false">IF(Аркуш1!H284=Аркуш1!H$4,Аркуш1!H$3,0)</f>
        <v>0</v>
      </c>
      <c r="F280" s="39" t="n">
        <f aca="false">IF(Аркуш1!I284=Аркуш1!I$4,Аркуш1!I$3,0)</f>
        <v>0</v>
      </c>
      <c r="G280" s="39" t="n">
        <f aca="false">IF(Аркуш1!J284=Аркуш1!J$4,Аркуш1!J$3,0)</f>
        <v>0</v>
      </c>
      <c r="H280" s="39" t="n">
        <f aca="false">IF(Аркуш1!K284=Аркуш1!K$4,Аркуш1!K$3,0)</f>
        <v>0</v>
      </c>
      <c r="I280" s="39" t="n">
        <f aca="false">IF(Аркуш1!L284=Аркуш1!L$4,Аркуш1!L$3,0)</f>
        <v>0</v>
      </c>
      <c r="J280" s="39" t="n">
        <f aca="false">IF(Аркуш1!M284=Аркуш1!M$4,Аркуш1!M$3,0)</f>
        <v>0</v>
      </c>
      <c r="K280" s="39" t="n">
        <f aca="false">IF(Аркуш1!N284=1,-1,0)</f>
        <v>0</v>
      </c>
      <c r="L280" s="39" t="n">
        <f aca="false">IF(Аркуш1!O284=Аркуш1!O$4,Аркуш1!O$3,0)</f>
        <v>0</v>
      </c>
      <c r="M280" s="39" t="n">
        <f aca="false">IF(Аркуш1!P284=Аркуш1!P$4,Аркуш1!P$3,0)</f>
        <v>0</v>
      </c>
      <c r="N280" s="39" t="n">
        <f aca="false">IF(Аркуш1!Q284=Аркуш1!Q$4,Аркуш1!Q$3,0)</f>
        <v>0</v>
      </c>
      <c r="O280" s="39" t="n">
        <f aca="false">IF(Аркуш1!R284=1,-1,0)</f>
        <v>0</v>
      </c>
      <c r="P280" s="39" t="n">
        <f aca="false">IF(Аркуш1!S284=Аркуш1!S$4,Аркуш1!S$3,0)</f>
        <v>0</v>
      </c>
      <c r="Q280" s="39" t="n">
        <f aca="false">IF(Аркуш1!T284=Аркуш1!T$4,Аркуш1!T$3,0)</f>
        <v>0</v>
      </c>
      <c r="R280" s="39" t="n">
        <f aca="false">IF(Аркуш1!U284=Аркуш1!U$4,Аркуш1!U$3,0)</f>
        <v>0</v>
      </c>
      <c r="S280" s="39" t="n">
        <f aca="false">IF(Аркуш1!V284=Аркуш1!V$4,Аркуш1!V$3,0)</f>
        <v>0</v>
      </c>
      <c r="T280" s="39" t="n">
        <f aca="false">IF(Аркуш1!W284=Аркуш1!W$4,Аркуш1!W$3,0)</f>
        <v>0</v>
      </c>
      <c r="U280" s="39" t="n">
        <f aca="false">IF(Аркуш1!X284=Аркуш1!X$4,Аркуш1!X$3,0)</f>
        <v>0</v>
      </c>
      <c r="V280" s="39" t="n">
        <f aca="false">IF(Аркуш1!Y284=Аркуш1!Y$4,Аркуш1!Y$3,0)</f>
        <v>0</v>
      </c>
      <c r="W280" s="39" t="n">
        <f aca="false">IF(Аркуш1!Z284=Аркуш1!Z$4,Аркуш1!Z$3,0)</f>
        <v>0</v>
      </c>
      <c r="X280" s="39" t="n">
        <f aca="false">IF(Аркуш1!AA284=Аркуш1!AA$4,Аркуш1!AA$3,0)</f>
        <v>0</v>
      </c>
      <c r="Y280" s="39" t="n">
        <f aca="false">IF(Аркуш1!AB284=Аркуш1!AB$4,Аркуш1!AB$3,0)</f>
        <v>0</v>
      </c>
      <c r="Z280" s="39" t="n">
        <f aca="false">IF(Аркуш1!AC284=Аркуш1!AC$4,Аркуш1!AC$3,0)</f>
        <v>0</v>
      </c>
      <c r="AA280" s="39" t="n">
        <f aca="false">IF(Аркуш1!E284=Аркуш1!$F$4,2,0)</f>
        <v>0</v>
      </c>
      <c r="AB280" s="39" t="n">
        <f aca="false">IF(Аркуш1!G284=10,2,0)</f>
        <v>0</v>
      </c>
      <c r="AC280" s="39" t="n">
        <f aca="false">IF(Аркуш1!F284=Аркуш1!$E$4,2,0)</f>
        <v>0</v>
      </c>
      <c r="AD280" s="39" t="n">
        <f aca="false">IF(AND(Аркуш1!F284=Аркуш1!E284,OR(Аркуш1!E284=4,Аркуш1!E284=5)),-2,0)</f>
        <v>0</v>
      </c>
    </row>
    <row r="281" customFormat="false" ht="12.75" hidden="false" customHeight="false" outlineLevel="0" collapsed="false">
      <c r="A281" s="39" t="n">
        <f aca="false">IF(Аркуш1!D285=Аркуш1!D$4,Аркуш1!D$3,0)</f>
        <v>0</v>
      </c>
      <c r="B281" s="39" t="n">
        <f aca="false">IF(Аркуш1!E285=Аркуш1!E$4,Аркуш1!E$3,0)</f>
        <v>0</v>
      </c>
      <c r="C281" s="39" t="n">
        <f aca="false">IF(Аркуш1!F285=Аркуш1!F$4,Аркуш1!F$3,0)</f>
        <v>0</v>
      </c>
      <c r="D281" s="39" t="n">
        <f aca="false">IF(Аркуш1!G285=Аркуш1!G$4,Аркуш1!G$3,0)</f>
        <v>0</v>
      </c>
      <c r="E281" s="39" t="n">
        <f aca="false">IF(Аркуш1!H285=Аркуш1!H$4,Аркуш1!H$3,0)</f>
        <v>0</v>
      </c>
      <c r="F281" s="39" t="n">
        <f aca="false">IF(Аркуш1!I285=Аркуш1!I$4,Аркуш1!I$3,0)</f>
        <v>0</v>
      </c>
      <c r="G281" s="39" t="n">
        <f aca="false">IF(Аркуш1!J285=Аркуш1!J$4,Аркуш1!J$3,0)</f>
        <v>0</v>
      </c>
      <c r="H281" s="39" t="n">
        <f aca="false">IF(Аркуш1!K285=Аркуш1!K$4,Аркуш1!K$3,0)</f>
        <v>0</v>
      </c>
      <c r="I281" s="39" t="n">
        <f aca="false">IF(Аркуш1!L285=Аркуш1!L$4,Аркуш1!L$3,0)</f>
        <v>0</v>
      </c>
      <c r="J281" s="39" t="n">
        <f aca="false">IF(Аркуш1!M285=Аркуш1!M$4,Аркуш1!M$3,0)</f>
        <v>0</v>
      </c>
      <c r="K281" s="39" t="n">
        <f aca="false">IF(Аркуш1!N285=1,-1,0)</f>
        <v>0</v>
      </c>
      <c r="L281" s="39" t="n">
        <f aca="false">IF(Аркуш1!O285=Аркуш1!O$4,Аркуш1!O$3,0)</f>
        <v>0</v>
      </c>
      <c r="M281" s="39" t="n">
        <f aca="false">IF(Аркуш1!P285=Аркуш1!P$4,Аркуш1!P$3,0)</f>
        <v>0</v>
      </c>
      <c r="N281" s="39" t="n">
        <f aca="false">IF(Аркуш1!Q285=Аркуш1!Q$4,Аркуш1!Q$3,0)</f>
        <v>0</v>
      </c>
      <c r="O281" s="39" t="n">
        <f aca="false">IF(Аркуш1!R285=1,-1,0)</f>
        <v>0</v>
      </c>
      <c r="P281" s="39" t="n">
        <f aca="false">IF(Аркуш1!S285=Аркуш1!S$4,Аркуш1!S$3,0)</f>
        <v>0</v>
      </c>
      <c r="Q281" s="39" t="n">
        <f aca="false">IF(Аркуш1!T285=Аркуш1!T$4,Аркуш1!T$3,0)</f>
        <v>0</v>
      </c>
      <c r="R281" s="39" t="n">
        <f aca="false">IF(Аркуш1!U285=Аркуш1!U$4,Аркуш1!U$3,0)</f>
        <v>0</v>
      </c>
      <c r="S281" s="39" t="n">
        <f aca="false">IF(Аркуш1!V285=Аркуш1!V$4,Аркуш1!V$3,0)</f>
        <v>0</v>
      </c>
      <c r="T281" s="39" t="n">
        <f aca="false">IF(Аркуш1!W285=Аркуш1!W$4,Аркуш1!W$3,0)</f>
        <v>0</v>
      </c>
      <c r="U281" s="39" t="n">
        <f aca="false">IF(Аркуш1!X285=Аркуш1!X$4,Аркуш1!X$3,0)</f>
        <v>0</v>
      </c>
      <c r="V281" s="39" t="n">
        <f aca="false">IF(Аркуш1!Y285=Аркуш1!Y$4,Аркуш1!Y$3,0)</f>
        <v>0</v>
      </c>
      <c r="W281" s="39" t="n">
        <f aca="false">IF(Аркуш1!Z285=Аркуш1!Z$4,Аркуш1!Z$3,0)</f>
        <v>0</v>
      </c>
      <c r="X281" s="39" t="n">
        <f aca="false">IF(Аркуш1!AA285=Аркуш1!AA$4,Аркуш1!AA$3,0)</f>
        <v>0</v>
      </c>
      <c r="Y281" s="39" t="n">
        <f aca="false">IF(Аркуш1!AB285=Аркуш1!AB$4,Аркуш1!AB$3,0)</f>
        <v>0</v>
      </c>
      <c r="Z281" s="39" t="n">
        <f aca="false">IF(Аркуш1!AC285=Аркуш1!AC$4,Аркуш1!AC$3,0)</f>
        <v>0</v>
      </c>
      <c r="AA281" s="39" t="n">
        <f aca="false">IF(Аркуш1!E285=Аркуш1!$F$4,2,0)</f>
        <v>0</v>
      </c>
      <c r="AB281" s="39" t="n">
        <f aca="false">IF(Аркуш1!G285=10,2,0)</f>
        <v>0</v>
      </c>
      <c r="AC281" s="39" t="n">
        <f aca="false">IF(Аркуш1!F285=Аркуш1!$E$4,2,0)</f>
        <v>0</v>
      </c>
      <c r="AD281" s="39" t="n">
        <f aca="false">IF(AND(Аркуш1!F285=Аркуш1!E285,OR(Аркуш1!E285=4,Аркуш1!E285=5)),-2,0)</f>
        <v>0</v>
      </c>
    </row>
    <row r="282" customFormat="false" ht="12.75" hidden="false" customHeight="false" outlineLevel="0" collapsed="false">
      <c r="A282" s="39" t="n">
        <f aca="false">IF(Аркуш1!D286=Аркуш1!D$4,Аркуш1!D$3,0)</f>
        <v>0</v>
      </c>
      <c r="B282" s="39" t="n">
        <f aca="false">IF(Аркуш1!E286=Аркуш1!E$4,Аркуш1!E$3,0)</f>
        <v>0</v>
      </c>
      <c r="C282" s="39" t="n">
        <f aca="false">IF(Аркуш1!F286=Аркуш1!F$4,Аркуш1!F$3,0)</f>
        <v>0</v>
      </c>
      <c r="D282" s="39" t="n">
        <f aca="false">IF(Аркуш1!G286=Аркуш1!G$4,Аркуш1!G$3,0)</f>
        <v>0</v>
      </c>
      <c r="E282" s="39" t="n">
        <f aca="false">IF(Аркуш1!H286=Аркуш1!H$4,Аркуш1!H$3,0)</f>
        <v>0</v>
      </c>
      <c r="F282" s="39" t="n">
        <f aca="false">IF(Аркуш1!I286=Аркуш1!I$4,Аркуш1!I$3,0)</f>
        <v>0</v>
      </c>
      <c r="G282" s="39" t="n">
        <f aca="false">IF(Аркуш1!J286=Аркуш1!J$4,Аркуш1!J$3,0)</f>
        <v>0</v>
      </c>
      <c r="H282" s="39" t="n">
        <f aca="false">IF(Аркуш1!K286=Аркуш1!K$4,Аркуш1!K$3,0)</f>
        <v>0</v>
      </c>
      <c r="I282" s="39" t="n">
        <f aca="false">IF(Аркуш1!L286=Аркуш1!L$4,Аркуш1!L$3,0)</f>
        <v>0</v>
      </c>
      <c r="J282" s="39" t="n">
        <f aca="false">IF(Аркуш1!M286=Аркуш1!M$4,Аркуш1!M$3,0)</f>
        <v>0</v>
      </c>
      <c r="K282" s="39" t="n">
        <f aca="false">IF(Аркуш1!N286=1,-1,0)</f>
        <v>0</v>
      </c>
      <c r="L282" s="39" t="n">
        <f aca="false">IF(Аркуш1!O286=Аркуш1!O$4,Аркуш1!O$3,0)</f>
        <v>0</v>
      </c>
      <c r="M282" s="39" t="n">
        <f aca="false">IF(Аркуш1!P286=Аркуш1!P$4,Аркуш1!P$3,0)</f>
        <v>0</v>
      </c>
      <c r="N282" s="39" t="n">
        <f aca="false">IF(Аркуш1!Q286=Аркуш1!Q$4,Аркуш1!Q$3,0)</f>
        <v>0</v>
      </c>
      <c r="O282" s="39" t="n">
        <f aca="false">IF(Аркуш1!R286=1,-1,0)</f>
        <v>0</v>
      </c>
      <c r="P282" s="39" t="n">
        <f aca="false">IF(Аркуш1!S286=Аркуш1!S$4,Аркуш1!S$3,0)</f>
        <v>0</v>
      </c>
      <c r="Q282" s="39" t="n">
        <f aca="false">IF(Аркуш1!T286=Аркуш1!T$4,Аркуш1!T$3,0)</f>
        <v>0</v>
      </c>
      <c r="R282" s="39" t="n">
        <f aca="false">IF(Аркуш1!U286=Аркуш1!U$4,Аркуш1!U$3,0)</f>
        <v>0</v>
      </c>
      <c r="S282" s="39" t="n">
        <f aca="false">IF(Аркуш1!V286=Аркуш1!V$4,Аркуш1!V$3,0)</f>
        <v>0</v>
      </c>
      <c r="T282" s="39" t="n">
        <f aca="false">IF(Аркуш1!W286=Аркуш1!W$4,Аркуш1!W$3,0)</f>
        <v>0</v>
      </c>
      <c r="U282" s="39" t="n">
        <f aca="false">IF(Аркуш1!X286=Аркуш1!X$4,Аркуш1!X$3,0)</f>
        <v>0</v>
      </c>
      <c r="V282" s="39" t="n">
        <f aca="false">IF(Аркуш1!Y286=Аркуш1!Y$4,Аркуш1!Y$3,0)</f>
        <v>0</v>
      </c>
      <c r="W282" s="39" t="n">
        <f aca="false">IF(Аркуш1!Z286=Аркуш1!Z$4,Аркуш1!Z$3,0)</f>
        <v>0</v>
      </c>
      <c r="X282" s="39" t="n">
        <f aca="false">IF(Аркуш1!AA286=Аркуш1!AA$4,Аркуш1!AA$3,0)</f>
        <v>0</v>
      </c>
      <c r="Y282" s="39" t="n">
        <f aca="false">IF(Аркуш1!AB286=Аркуш1!AB$4,Аркуш1!AB$3,0)</f>
        <v>0</v>
      </c>
      <c r="Z282" s="39" t="n">
        <f aca="false">IF(Аркуш1!AC286=Аркуш1!AC$4,Аркуш1!AC$3,0)</f>
        <v>0</v>
      </c>
      <c r="AA282" s="39" t="n">
        <f aca="false">IF(Аркуш1!E286=Аркуш1!$F$4,2,0)</f>
        <v>0</v>
      </c>
      <c r="AB282" s="39" t="n">
        <f aca="false">IF(Аркуш1!G286=10,2,0)</f>
        <v>0</v>
      </c>
      <c r="AC282" s="39" t="n">
        <f aca="false">IF(Аркуш1!F286=Аркуш1!$E$4,2,0)</f>
        <v>0</v>
      </c>
      <c r="AD282" s="39" t="n">
        <f aca="false">IF(AND(Аркуш1!F286=Аркуш1!E286,OR(Аркуш1!E286=4,Аркуш1!E286=5)),-2,0)</f>
        <v>0</v>
      </c>
    </row>
    <row r="283" customFormat="false" ht="12.75" hidden="false" customHeight="false" outlineLevel="0" collapsed="false">
      <c r="A283" s="39" t="n">
        <f aca="false">IF(Аркуш1!D287=Аркуш1!D$4,Аркуш1!D$3,0)</f>
        <v>0</v>
      </c>
      <c r="B283" s="39" t="n">
        <f aca="false">IF(Аркуш1!E287=Аркуш1!E$4,Аркуш1!E$3,0)</f>
        <v>0</v>
      </c>
      <c r="C283" s="39" t="n">
        <f aca="false">IF(Аркуш1!F287=Аркуш1!F$4,Аркуш1!F$3,0)</f>
        <v>0</v>
      </c>
      <c r="D283" s="39" t="n">
        <f aca="false">IF(Аркуш1!G287=Аркуш1!G$4,Аркуш1!G$3,0)</f>
        <v>0</v>
      </c>
      <c r="E283" s="39" t="n">
        <f aca="false">IF(Аркуш1!H287=Аркуш1!H$4,Аркуш1!H$3,0)</f>
        <v>0</v>
      </c>
      <c r="F283" s="39" t="n">
        <f aca="false">IF(Аркуш1!I287=Аркуш1!I$4,Аркуш1!I$3,0)</f>
        <v>0</v>
      </c>
      <c r="G283" s="39" t="n">
        <f aca="false">IF(Аркуш1!J287=Аркуш1!J$4,Аркуш1!J$3,0)</f>
        <v>0</v>
      </c>
      <c r="H283" s="39" t="n">
        <f aca="false">IF(Аркуш1!K287=Аркуш1!K$4,Аркуш1!K$3,0)</f>
        <v>0</v>
      </c>
      <c r="I283" s="39" t="n">
        <f aca="false">IF(Аркуш1!L287=Аркуш1!L$4,Аркуш1!L$3,0)</f>
        <v>0</v>
      </c>
      <c r="J283" s="39" t="n">
        <f aca="false">IF(Аркуш1!M287=Аркуш1!M$4,Аркуш1!M$3,0)</f>
        <v>0</v>
      </c>
      <c r="K283" s="39" t="n">
        <f aca="false">IF(Аркуш1!N287=1,-1,0)</f>
        <v>0</v>
      </c>
      <c r="L283" s="39" t="n">
        <f aca="false">IF(Аркуш1!O287=Аркуш1!O$4,Аркуш1!O$3,0)</f>
        <v>0</v>
      </c>
      <c r="M283" s="39" t="n">
        <f aca="false">IF(Аркуш1!P287=Аркуш1!P$4,Аркуш1!P$3,0)</f>
        <v>0</v>
      </c>
      <c r="N283" s="39" t="n">
        <f aca="false">IF(Аркуш1!Q287=Аркуш1!Q$4,Аркуш1!Q$3,0)</f>
        <v>0</v>
      </c>
      <c r="O283" s="39" t="n">
        <f aca="false">IF(Аркуш1!R287=1,-1,0)</f>
        <v>0</v>
      </c>
      <c r="P283" s="39" t="n">
        <f aca="false">IF(Аркуш1!S287=Аркуш1!S$4,Аркуш1!S$3,0)</f>
        <v>0</v>
      </c>
      <c r="Q283" s="39" t="n">
        <f aca="false">IF(Аркуш1!T287=Аркуш1!T$4,Аркуш1!T$3,0)</f>
        <v>0</v>
      </c>
      <c r="R283" s="39" t="n">
        <f aca="false">IF(Аркуш1!U287=Аркуш1!U$4,Аркуш1!U$3,0)</f>
        <v>0</v>
      </c>
      <c r="S283" s="39" t="n">
        <f aca="false">IF(Аркуш1!V287=Аркуш1!V$4,Аркуш1!V$3,0)</f>
        <v>0</v>
      </c>
      <c r="T283" s="39" t="n">
        <f aca="false">IF(Аркуш1!W287=Аркуш1!W$4,Аркуш1!W$3,0)</f>
        <v>0</v>
      </c>
      <c r="U283" s="39" t="n">
        <f aca="false">IF(Аркуш1!X287=Аркуш1!X$4,Аркуш1!X$3,0)</f>
        <v>0</v>
      </c>
      <c r="V283" s="39" t="n">
        <f aca="false">IF(Аркуш1!Y287=Аркуш1!Y$4,Аркуш1!Y$3,0)</f>
        <v>0</v>
      </c>
      <c r="W283" s="39" t="n">
        <f aca="false">IF(Аркуш1!Z287=Аркуш1!Z$4,Аркуш1!Z$3,0)</f>
        <v>0</v>
      </c>
      <c r="X283" s="39" t="n">
        <f aca="false">IF(Аркуш1!AA287=Аркуш1!AA$4,Аркуш1!AA$3,0)</f>
        <v>0</v>
      </c>
      <c r="Y283" s="39" t="n">
        <f aca="false">IF(Аркуш1!AB287=Аркуш1!AB$4,Аркуш1!AB$3,0)</f>
        <v>0</v>
      </c>
      <c r="Z283" s="39" t="n">
        <f aca="false">IF(Аркуш1!AC287=Аркуш1!AC$4,Аркуш1!AC$3,0)</f>
        <v>0</v>
      </c>
      <c r="AA283" s="39" t="n">
        <f aca="false">IF(Аркуш1!E287=Аркуш1!$F$4,2,0)</f>
        <v>0</v>
      </c>
      <c r="AB283" s="39" t="n">
        <f aca="false">IF(Аркуш1!G287=10,2,0)</f>
        <v>0</v>
      </c>
      <c r="AC283" s="39" t="n">
        <f aca="false">IF(Аркуш1!F287=Аркуш1!$E$4,2,0)</f>
        <v>0</v>
      </c>
      <c r="AD283" s="39" t="n">
        <f aca="false">IF(AND(Аркуш1!F287=Аркуш1!E287,OR(Аркуш1!E287=4,Аркуш1!E287=5)),-2,0)</f>
        <v>0</v>
      </c>
    </row>
    <row r="284" customFormat="false" ht="12.75" hidden="false" customHeight="false" outlineLevel="0" collapsed="false">
      <c r="A284" s="39" t="n">
        <f aca="false">IF(Аркуш1!D288=Аркуш1!D$4,Аркуш1!D$3,0)</f>
        <v>0</v>
      </c>
      <c r="B284" s="39" t="n">
        <f aca="false">IF(Аркуш1!E288=Аркуш1!E$4,Аркуш1!E$3,0)</f>
        <v>0</v>
      </c>
      <c r="C284" s="39" t="n">
        <f aca="false">IF(Аркуш1!F288=Аркуш1!F$4,Аркуш1!F$3,0)</f>
        <v>0</v>
      </c>
      <c r="D284" s="39" t="n">
        <f aca="false">IF(Аркуш1!G288=Аркуш1!G$4,Аркуш1!G$3,0)</f>
        <v>0</v>
      </c>
      <c r="E284" s="39" t="n">
        <f aca="false">IF(Аркуш1!H288=Аркуш1!H$4,Аркуш1!H$3,0)</f>
        <v>0</v>
      </c>
      <c r="F284" s="39" t="n">
        <f aca="false">IF(Аркуш1!I288=Аркуш1!I$4,Аркуш1!I$3,0)</f>
        <v>0</v>
      </c>
      <c r="G284" s="39" t="n">
        <f aca="false">IF(Аркуш1!J288=Аркуш1!J$4,Аркуш1!J$3,0)</f>
        <v>0</v>
      </c>
      <c r="H284" s="39" t="n">
        <f aca="false">IF(Аркуш1!K288=Аркуш1!K$4,Аркуш1!K$3,0)</f>
        <v>0</v>
      </c>
      <c r="I284" s="39" t="n">
        <f aca="false">IF(Аркуш1!L288=Аркуш1!L$4,Аркуш1!L$3,0)</f>
        <v>0</v>
      </c>
      <c r="J284" s="39" t="n">
        <f aca="false">IF(Аркуш1!M288=Аркуш1!M$4,Аркуш1!M$3,0)</f>
        <v>0</v>
      </c>
      <c r="K284" s="39" t="n">
        <f aca="false">IF(Аркуш1!N288=1,-1,0)</f>
        <v>0</v>
      </c>
      <c r="L284" s="39" t="n">
        <f aca="false">IF(Аркуш1!O288=Аркуш1!O$4,Аркуш1!O$3,0)</f>
        <v>0</v>
      </c>
      <c r="M284" s="39" t="n">
        <f aca="false">IF(Аркуш1!P288=Аркуш1!P$4,Аркуш1!P$3,0)</f>
        <v>0</v>
      </c>
      <c r="N284" s="39" t="n">
        <f aca="false">IF(Аркуш1!Q288=Аркуш1!Q$4,Аркуш1!Q$3,0)</f>
        <v>0</v>
      </c>
      <c r="O284" s="39" t="n">
        <f aca="false">IF(Аркуш1!R288=1,-1,0)</f>
        <v>0</v>
      </c>
      <c r="P284" s="39" t="n">
        <f aca="false">IF(Аркуш1!S288=Аркуш1!S$4,Аркуш1!S$3,0)</f>
        <v>0</v>
      </c>
      <c r="Q284" s="39" t="n">
        <f aca="false">IF(Аркуш1!T288=Аркуш1!T$4,Аркуш1!T$3,0)</f>
        <v>0</v>
      </c>
      <c r="R284" s="39" t="n">
        <f aca="false">IF(Аркуш1!U288=Аркуш1!U$4,Аркуш1!U$3,0)</f>
        <v>0</v>
      </c>
      <c r="S284" s="39" t="n">
        <f aca="false">IF(Аркуш1!V288=Аркуш1!V$4,Аркуш1!V$3,0)</f>
        <v>0</v>
      </c>
      <c r="T284" s="39" t="n">
        <f aca="false">IF(Аркуш1!W288=Аркуш1!W$4,Аркуш1!W$3,0)</f>
        <v>0</v>
      </c>
      <c r="U284" s="39" t="n">
        <f aca="false">IF(Аркуш1!X288=Аркуш1!X$4,Аркуш1!X$3,0)</f>
        <v>0</v>
      </c>
      <c r="V284" s="39" t="n">
        <f aca="false">IF(Аркуш1!Y288=Аркуш1!Y$4,Аркуш1!Y$3,0)</f>
        <v>0</v>
      </c>
      <c r="W284" s="39" t="n">
        <f aca="false">IF(Аркуш1!Z288=Аркуш1!Z$4,Аркуш1!Z$3,0)</f>
        <v>0</v>
      </c>
      <c r="X284" s="39" t="n">
        <f aca="false">IF(Аркуш1!AA288=Аркуш1!AA$4,Аркуш1!AA$3,0)</f>
        <v>0</v>
      </c>
      <c r="Y284" s="39" t="n">
        <f aca="false">IF(Аркуш1!AB288=Аркуш1!AB$4,Аркуш1!AB$3,0)</f>
        <v>0</v>
      </c>
      <c r="Z284" s="39" t="n">
        <f aca="false">IF(Аркуш1!AC288=Аркуш1!AC$4,Аркуш1!AC$3,0)</f>
        <v>0</v>
      </c>
      <c r="AA284" s="39" t="n">
        <f aca="false">IF(Аркуш1!E288=Аркуш1!$F$4,2,0)</f>
        <v>0</v>
      </c>
      <c r="AB284" s="39" t="n">
        <f aca="false">IF(Аркуш1!G288=10,2,0)</f>
        <v>0</v>
      </c>
      <c r="AC284" s="39" t="n">
        <f aca="false">IF(Аркуш1!F288=Аркуш1!$E$4,2,0)</f>
        <v>0</v>
      </c>
      <c r="AD284" s="39" t="n">
        <f aca="false">IF(AND(Аркуш1!F288=Аркуш1!E288,OR(Аркуш1!E288=4,Аркуш1!E288=5)),-2,0)</f>
        <v>0</v>
      </c>
    </row>
    <row r="285" customFormat="false" ht="12.75" hidden="false" customHeight="false" outlineLevel="0" collapsed="false">
      <c r="A285" s="39" t="n">
        <f aca="false">IF(Аркуш1!D289=Аркуш1!D$4,Аркуш1!D$3,0)</f>
        <v>0</v>
      </c>
      <c r="B285" s="39" t="n">
        <f aca="false">IF(Аркуш1!E289=Аркуш1!E$4,Аркуш1!E$3,0)</f>
        <v>0</v>
      </c>
      <c r="C285" s="39" t="n">
        <f aca="false">IF(Аркуш1!F289=Аркуш1!F$4,Аркуш1!F$3,0)</f>
        <v>0</v>
      </c>
      <c r="D285" s="39" t="n">
        <f aca="false">IF(Аркуш1!G289=Аркуш1!G$4,Аркуш1!G$3,0)</f>
        <v>0</v>
      </c>
      <c r="E285" s="39" t="n">
        <f aca="false">IF(Аркуш1!H289=Аркуш1!H$4,Аркуш1!H$3,0)</f>
        <v>0</v>
      </c>
      <c r="F285" s="39" t="n">
        <f aca="false">IF(Аркуш1!I289=Аркуш1!I$4,Аркуш1!I$3,0)</f>
        <v>0</v>
      </c>
      <c r="G285" s="39" t="n">
        <f aca="false">IF(Аркуш1!J289=Аркуш1!J$4,Аркуш1!J$3,0)</f>
        <v>0</v>
      </c>
      <c r="H285" s="39" t="n">
        <f aca="false">IF(Аркуш1!K289=Аркуш1!K$4,Аркуш1!K$3,0)</f>
        <v>0</v>
      </c>
      <c r="I285" s="39" t="n">
        <f aca="false">IF(Аркуш1!L289=Аркуш1!L$4,Аркуш1!L$3,0)</f>
        <v>0</v>
      </c>
      <c r="J285" s="39" t="n">
        <f aca="false">IF(Аркуш1!M289=Аркуш1!M$4,Аркуш1!M$3,0)</f>
        <v>0</v>
      </c>
      <c r="K285" s="39" t="n">
        <f aca="false">IF(Аркуш1!N289=1,-1,0)</f>
        <v>0</v>
      </c>
      <c r="L285" s="39" t="n">
        <f aca="false">IF(Аркуш1!O289=Аркуш1!O$4,Аркуш1!O$3,0)</f>
        <v>0</v>
      </c>
      <c r="M285" s="39" t="n">
        <f aca="false">IF(Аркуш1!P289=Аркуш1!P$4,Аркуш1!P$3,0)</f>
        <v>0</v>
      </c>
      <c r="N285" s="39" t="n">
        <f aca="false">IF(Аркуш1!Q289=Аркуш1!Q$4,Аркуш1!Q$3,0)</f>
        <v>0</v>
      </c>
      <c r="O285" s="39" t="n">
        <f aca="false">IF(Аркуш1!R289=1,-1,0)</f>
        <v>0</v>
      </c>
      <c r="P285" s="39" t="n">
        <f aca="false">IF(Аркуш1!S289=Аркуш1!S$4,Аркуш1!S$3,0)</f>
        <v>0</v>
      </c>
      <c r="Q285" s="39" t="n">
        <f aca="false">IF(Аркуш1!T289=Аркуш1!T$4,Аркуш1!T$3,0)</f>
        <v>0</v>
      </c>
      <c r="R285" s="39" t="n">
        <f aca="false">IF(Аркуш1!U289=Аркуш1!U$4,Аркуш1!U$3,0)</f>
        <v>0</v>
      </c>
      <c r="S285" s="39" t="n">
        <f aca="false">IF(Аркуш1!V289=Аркуш1!V$4,Аркуш1!V$3,0)</f>
        <v>0</v>
      </c>
      <c r="T285" s="39" t="n">
        <f aca="false">IF(Аркуш1!W289=Аркуш1!W$4,Аркуш1!W$3,0)</f>
        <v>0</v>
      </c>
      <c r="U285" s="39" t="n">
        <f aca="false">IF(Аркуш1!X289=Аркуш1!X$4,Аркуш1!X$3,0)</f>
        <v>0</v>
      </c>
      <c r="V285" s="39" t="n">
        <f aca="false">IF(Аркуш1!Y289=Аркуш1!Y$4,Аркуш1!Y$3,0)</f>
        <v>0</v>
      </c>
      <c r="W285" s="39" t="n">
        <f aca="false">IF(Аркуш1!Z289=Аркуш1!Z$4,Аркуш1!Z$3,0)</f>
        <v>0</v>
      </c>
      <c r="X285" s="39" t="n">
        <f aca="false">IF(Аркуш1!AA289=Аркуш1!AA$4,Аркуш1!AA$3,0)</f>
        <v>0</v>
      </c>
      <c r="Y285" s="39" t="n">
        <f aca="false">IF(Аркуш1!AB289=Аркуш1!AB$4,Аркуш1!AB$3,0)</f>
        <v>0</v>
      </c>
      <c r="Z285" s="39" t="n">
        <f aca="false">IF(Аркуш1!AC289=Аркуш1!AC$4,Аркуш1!AC$3,0)</f>
        <v>0</v>
      </c>
      <c r="AA285" s="39" t="n">
        <f aca="false">IF(Аркуш1!E289=Аркуш1!$F$4,2,0)</f>
        <v>0</v>
      </c>
      <c r="AB285" s="39" t="n">
        <f aca="false">IF(Аркуш1!G289=10,2,0)</f>
        <v>0</v>
      </c>
      <c r="AC285" s="39" t="n">
        <f aca="false">IF(Аркуш1!F289=Аркуш1!$E$4,2,0)</f>
        <v>0</v>
      </c>
      <c r="AD285" s="39" t="n">
        <f aca="false">IF(AND(Аркуш1!F289=Аркуш1!E289,OR(Аркуш1!E289=4,Аркуш1!E289=5)),-2,0)</f>
        <v>0</v>
      </c>
    </row>
    <row r="286" customFormat="false" ht="12.75" hidden="false" customHeight="false" outlineLevel="0" collapsed="false">
      <c r="A286" s="39" t="n">
        <f aca="false">IF(Аркуш1!D290=Аркуш1!D$4,Аркуш1!D$3,0)</f>
        <v>0</v>
      </c>
      <c r="B286" s="39" t="n">
        <f aca="false">IF(Аркуш1!E290=Аркуш1!E$4,Аркуш1!E$3,0)</f>
        <v>0</v>
      </c>
      <c r="C286" s="39" t="n">
        <f aca="false">IF(Аркуш1!F290=Аркуш1!F$4,Аркуш1!F$3,0)</f>
        <v>0</v>
      </c>
      <c r="D286" s="39" t="n">
        <f aca="false">IF(Аркуш1!G290=Аркуш1!G$4,Аркуш1!G$3,0)</f>
        <v>0</v>
      </c>
      <c r="E286" s="39" t="n">
        <f aca="false">IF(Аркуш1!H290=Аркуш1!H$4,Аркуш1!H$3,0)</f>
        <v>0</v>
      </c>
      <c r="F286" s="39" t="n">
        <f aca="false">IF(Аркуш1!I290=Аркуш1!I$4,Аркуш1!I$3,0)</f>
        <v>0</v>
      </c>
      <c r="G286" s="39" t="n">
        <f aca="false">IF(Аркуш1!J290=Аркуш1!J$4,Аркуш1!J$3,0)</f>
        <v>0</v>
      </c>
      <c r="H286" s="39" t="n">
        <f aca="false">IF(Аркуш1!K290=Аркуш1!K$4,Аркуш1!K$3,0)</f>
        <v>0</v>
      </c>
      <c r="I286" s="39" t="n">
        <f aca="false">IF(Аркуш1!L290=Аркуш1!L$4,Аркуш1!L$3,0)</f>
        <v>0</v>
      </c>
      <c r="J286" s="39" t="n">
        <f aca="false">IF(Аркуш1!M290=Аркуш1!M$4,Аркуш1!M$3,0)</f>
        <v>0</v>
      </c>
      <c r="K286" s="39" t="n">
        <f aca="false">IF(Аркуш1!N290=1,-1,0)</f>
        <v>0</v>
      </c>
      <c r="L286" s="39" t="n">
        <f aca="false">IF(Аркуш1!O290=Аркуш1!O$4,Аркуш1!O$3,0)</f>
        <v>0</v>
      </c>
      <c r="M286" s="39" t="n">
        <f aca="false">IF(Аркуш1!P290=Аркуш1!P$4,Аркуш1!P$3,0)</f>
        <v>0</v>
      </c>
      <c r="N286" s="39" t="n">
        <f aca="false">IF(Аркуш1!Q290=Аркуш1!Q$4,Аркуш1!Q$3,0)</f>
        <v>0</v>
      </c>
      <c r="O286" s="39" t="n">
        <f aca="false">IF(Аркуш1!R290=1,-1,0)</f>
        <v>0</v>
      </c>
      <c r="P286" s="39" t="n">
        <f aca="false">IF(Аркуш1!S290=Аркуш1!S$4,Аркуш1!S$3,0)</f>
        <v>0</v>
      </c>
      <c r="Q286" s="39" t="n">
        <f aca="false">IF(Аркуш1!T290=Аркуш1!T$4,Аркуш1!T$3,0)</f>
        <v>0</v>
      </c>
      <c r="R286" s="39" t="n">
        <f aca="false">IF(Аркуш1!U290=Аркуш1!U$4,Аркуш1!U$3,0)</f>
        <v>0</v>
      </c>
      <c r="S286" s="39" t="n">
        <f aca="false">IF(Аркуш1!V290=Аркуш1!V$4,Аркуш1!V$3,0)</f>
        <v>0</v>
      </c>
      <c r="T286" s="39" t="n">
        <f aca="false">IF(Аркуш1!W290=Аркуш1!W$4,Аркуш1!W$3,0)</f>
        <v>0</v>
      </c>
      <c r="U286" s="39" t="n">
        <f aca="false">IF(Аркуш1!X290=Аркуш1!X$4,Аркуш1!X$3,0)</f>
        <v>0</v>
      </c>
      <c r="V286" s="39" t="n">
        <f aca="false">IF(Аркуш1!Y290=Аркуш1!Y$4,Аркуш1!Y$3,0)</f>
        <v>0</v>
      </c>
      <c r="W286" s="39" t="n">
        <f aca="false">IF(Аркуш1!Z290=Аркуш1!Z$4,Аркуш1!Z$3,0)</f>
        <v>0</v>
      </c>
      <c r="X286" s="39" t="n">
        <f aca="false">IF(Аркуш1!AA290=Аркуш1!AA$4,Аркуш1!AA$3,0)</f>
        <v>0</v>
      </c>
      <c r="Y286" s="39" t="n">
        <f aca="false">IF(Аркуш1!AB290=Аркуш1!AB$4,Аркуш1!AB$3,0)</f>
        <v>0</v>
      </c>
      <c r="Z286" s="39" t="n">
        <f aca="false">IF(Аркуш1!AC290=Аркуш1!AC$4,Аркуш1!AC$3,0)</f>
        <v>0</v>
      </c>
      <c r="AA286" s="39" t="n">
        <f aca="false">IF(Аркуш1!E290=Аркуш1!$F$4,2,0)</f>
        <v>0</v>
      </c>
      <c r="AB286" s="39" t="n">
        <f aca="false">IF(Аркуш1!G290=10,2,0)</f>
        <v>0</v>
      </c>
      <c r="AC286" s="39" t="n">
        <f aca="false">IF(Аркуш1!F290=Аркуш1!$E$4,2,0)</f>
        <v>0</v>
      </c>
      <c r="AD286" s="39" t="n">
        <f aca="false">IF(AND(Аркуш1!F290=Аркуш1!E290,OR(Аркуш1!E290=4,Аркуш1!E290=5)),-2,0)</f>
        <v>0</v>
      </c>
    </row>
    <row r="287" customFormat="false" ht="12.75" hidden="false" customHeight="false" outlineLevel="0" collapsed="false">
      <c r="A287" s="39" t="n">
        <f aca="false">IF(Аркуш1!D291=Аркуш1!D$4,Аркуш1!D$3,0)</f>
        <v>0</v>
      </c>
      <c r="B287" s="39" t="n">
        <f aca="false">IF(Аркуш1!E291=Аркуш1!E$4,Аркуш1!E$3,0)</f>
        <v>0</v>
      </c>
      <c r="C287" s="39" t="n">
        <f aca="false">IF(Аркуш1!F291=Аркуш1!F$4,Аркуш1!F$3,0)</f>
        <v>0</v>
      </c>
      <c r="D287" s="39" t="n">
        <f aca="false">IF(Аркуш1!G291=Аркуш1!G$4,Аркуш1!G$3,0)</f>
        <v>0</v>
      </c>
      <c r="E287" s="39" t="n">
        <f aca="false">IF(Аркуш1!H291=Аркуш1!H$4,Аркуш1!H$3,0)</f>
        <v>0</v>
      </c>
      <c r="F287" s="39" t="n">
        <f aca="false">IF(Аркуш1!I291=Аркуш1!I$4,Аркуш1!I$3,0)</f>
        <v>0</v>
      </c>
      <c r="G287" s="39" t="n">
        <f aca="false">IF(Аркуш1!J291=Аркуш1!J$4,Аркуш1!J$3,0)</f>
        <v>0</v>
      </c>
      <c r="H287" s="39" t="n">
        <f aca="false">IF(Аркуш1!K291=Аркуш1!K$4,Аркуш1!K$3,0)</f>
        <v>0</v>
      </c>
      <c r="I287" s="39" t="n">
        <f aca="false">IF(Аркуш1!L291=Аркуш1!L$4,Аркуш1!L$3,0)</f>
        <v>0</v>
      </c>
      <c r="J287" s="39" t="n">
        <f aca="false">IF(Аркуш1!M291=Аркуш1!M$4,Аркуш1!M$3,0)</f>
        <v>0</v>
      </c>
      <c r="K287" s="39" t="n">
        <f aca="false">IF(Аркуш1!N291=1,-1,0)</f>
        <v>0</v>
      </c>
      <c r="L287" s="39" t="n">
        <f aca="false">IF(Аркуш1!O291=Аркуш1!O$4,Аркуш1!O$3,0)</f>
        <v>0</v>
      </c>
      <c r="M287" s="39" t="n">
        <f aca="false">IF(Аркуш1!P291=Аркуш1!P$4,Аркуш1!P$3,0)</f>
        <v>0</v>
      </c>
      <c r="N287" s="39" t="n">
        <f aca="false">IF(Аркуш1!Q291=Аркуш1!Q$4,Аркуш1!Q$3,0)</f>
        <v>0</v>
      </c>
      <c r="O287" s="39" t="n">
        <f aca="false">IF(Аркуш1!R291=1,-1,0)</f>
        <v>0</v>
      </c>
      <c r="P287" s="39" t="n">
        <f aca="false">IF(Аркуш1!S291=Аркуш1!S$4,Аркуш1!S$3,0)</f>
        <v>0</v>
      </c>
      <c r="Q287" s="39" t="n">
        <f aca="false">IF(Аркуш1!T291=Аркуш1!T$4,Аркуш1!T$3,0)</f>
        <v>0</v>
      </c>
      <c r="R287" s="39" t="n">
        <f aca="false">IF(Аркуш1!U291=Аркуш1!U$4,Аркуш1!U$3,0)</f>
        <v>0</v>
      </c>
      <c r="S287" s="39" t="n">
        <f aca="false">IF(Аркуш1!V291=Аркуш1!V$4,Аркуш1!V$3,0)</f>
        <v>0</v>
      </c>
      <c r="T287" s="39" t="n">
        <f aca="false">IF(Аркуш1!W291=Аркуш1!W$4,Аркуш1!W$3,0)</f>
        <v>0</v>
      </c>
      <c r="U287" s="39" t="n">
        <f aca="false">IF(Аркуш1!X291=Аркуш1!X$4,Аркуш1!X$3,0)</f>
        <v>0</v>
      </c>
      <c r="V287" s="39" t="n">
        <f aca="false">IF(Аркуш1!Y291=Аркуш1!Y$4,Аркуш1!Y$3,0)</f>
        <v>0</v>
      </c>
      <c r="W287" s="39" t="n">
        <f aca="false">IF(Аркуш1!Z291=Аркуш1!Z$4,Аркуш1!Z$3,0)</f>
        <v>0</v>
      </c>
      <c r="X287" s="39" t="n">
        <f aca="false">IF(Аркуш1!AA291=Аркуш1!AA$4,Аркуш1!AA$3,0)</f>
        <v>0</v>
      </c>
      <c r="Y287" s="39" t="n">
        <f aca="false">IF(Аркуш1!AB291=Аркуш1!AB$4,Аркуш1!AB$3,0)</f>
        <v>0</v>
      </c>
      <c r="Z287" s="39" t="n">
        <f aca="false">IF(Аркуш1!AC291=Аркуш1!AC$4,Аркуш1!AC$3,0)</f>
        <v>0</v>
      </c>
      <c r="AA287" s="39" t="n">
        <f aca="false">IF(Аркуш1!E291=Аркуш1!$F$4,2,0)</f>
        <v>0</v>
      </c>
      <c r="AB287" s="39" t="n">
        <f aca="false">IF(Аркуш1!G291=10,2,0)</f>
        <v>0</v>
      </c>
      <c r="AC287" s="39" t="n">
        <f aca="false">IF(Аркуш1!F291=Аркуш1!$E$4,2,0)</f>
        <v>0</v>
      </c>
      <c r="AD287" s="39" t="n">
        <f aca="false">IF(AND(Аркуш1!F291=Аркуш1!E291,OR(Аркуш1!E291=4,Аркуш1!E291=5)),-2,0)</f>
        <v>0</v>
      </c>
    </row>
    <row r="288" customFormat="false" ht="12.75" hidden="false" customHeight="false" outlineLevel="0" collapsed="false">
      <c r="A288" s="39" t="n">
        <f aca="false">IF(Аркуш1!D292=Аркуш1!D$4,Аркуш1!D$3,0)</f>
        <v>0</v>
      </c>
      <c r="B288" s="39" t="n">
        <f aca="false">IF(Аркуш1!E292=Аркуш1!E$4,Аркуш1!E$3,0)</f>
        <v>0</v>
      </c>
      <c r="C288" s="39" t="n">
        <f aca="false">IF(Аркуш1!F292=Аркуш1!F$4,Аркуш1!F$3,0)</f>
        <v>0</v>
      </c>
      <c r="D288" s="39" t="n">
        <f aca="false">IF(Аркуш1!G292=Аркуш1!G$4,Аркуш1!G$3,0)</f>
        <v>0</v>
      </c>
      <c r="E288" s="39" t="n">
        <f aca="false">IF(Аркуш1!H292=Аркуш1!H$4,Аркуш1!H$3,0)</f>
        <v>0</v>
      </c>
      <c r="F288" s="39" t="n">
        <f aca="false">IF(Аркуш1!I292=Аркуш1!I$4,Аркуш1!I$3,0)</f>
        <v>0</v>
      </c>
      <c r="G288" s="39" t="n">
        <f aca="false">IF(Аркуш1!J292=Аркуш1!J$4,Аркуш1!J$3,0)</f>
        <v>0</v>
      </c>
      <c r="H288" s="39" t="n">
        <f aca="false">IF(Аркуш1!K292=Аркуш1!K$4,Аркуш1!K$3,0)</f>
        <v>0</v>
      </c>
      <c r="I288" s="39" t="n">
        <f aca="false">IF(Аркуш1!L292=Аркуш1!L$4,Аркуш1!L$3,0)</f>
        <v>0</v>
      </c>
      <c r="J288" s="39" t="n">
        <f aca="false">IF(Аркуш1!M292=Аркуш1!M$4,Аркуш1!M$3,0)</f>
        <v>0</v>
      </c>
      <c r="K288" s="39" t="n">
        <f aca="false">IF(Аркуш1!N292=1,-1,0)</f>
        <v>0</v>
      </c>
      <c r="L288" s="39" t="n">
        <f aca="false">IF(Аркуш1!O292=Аркуш1!O$4,Аркуш1!O$3,0)</f>
        <v>0</v>
      </c>
      <c r="M288" s="39" t="n">
        <f aca="false">IF(Аркуш1!P292=Аркуш1!P$4,Аркуш1!P$3,0)</f>
        <v>0</v>
      </c>
      <c r="N288" s="39" t="n">
        <f aca="false">IF(Аркуш1!Q292=Аркуш1!Q$4,Аркуш1!Q$3,0)</f>
        <v>0</v>
      </c>
      <c r="O288" s="39" t="n">
        <f aca="false">IF(Аркуш1!R292=1,-1,0)</f>
        <v>0</v>
      </c>
      <c r="P288" s="39" t="n">
        <f aca="false">IF(Аркуш1!S292=Аркуш1!S$4,Аркуш1!S$3,0)</f>
        <v>0</v>
      </c>
      <c r="Q288" s="39" t="n">
        <f aca="false">IF(Аркуш1!T292=Аркуш1!T$4,Аркуш1!T$3,0)</f>
        <v>0</v>
      </c>
      <c r="R288" s="39" t="n">
        <f aca="false">IF(Аркуш1!U292=Аркуш1!U$4,Аркуш1!U$3,0)</f>
        <v>0</v>
      </c>
      <c r="S288" s="39" t="n">
        <f aca="false">IF(Аркуш1!V292=Аркуш1!V$4,Аркуш1!V$3,0)</f>
        <v>0</v>
      </c>
      <c r="T288" s="39" t="n">
        <f aca="false">IF(Аркуш1!W292=Аркуш1!W$4,Аркуш1!W$3,0)</f>
        <v>0</v>
      </c>
      <c r="U288" s="39" t="n">
        <f aca="false">IF(Аркуш1!X292=Аркуш1!X$4,Аркуш1!X$3,0)</f>
        <v>0</v>
      </c>
      <c r="V288" s="39" t="n">
        <f aca="false">IF(Аркуш1!Y292=Аркуш1!Y$4,Аркуш1!Y$3,0)</f>
        <v>0</v>
      </c>
      <c r="W288" s="39" t="n">
        <f aca="false">IF(Аркуш1!Z292=Аркуш1!Z$4,Аркуш1!Z$3,0)</f>
        <v>0</v>
      </c>
      <c r="X288" s="39" t="n">
        <f aca="false">IF(Аркуш1!AA292=Аркуш1!AA$4,Аркуш1!AA$3,0)</f>
        <v>0</v>
      </c>
      <c r="Y288" s="39" t="n">
        <f aca="false">IF(Аркуш1!AB292=Аркуш1!AB$4,Аркуш1!AB$3,0)</f>
        <v>0</v>
      </c>
      <c r="Z288" s="39" t="n">
        <f aca="false">IF(Аркуш1!AC292=Аркуш1!AC$4,Аркуш1!AC$3,0)</f>
        <v>0</v>
      </c>
      <c r="AA288" s="39" t="n">
        <f aca="false">IF(Аркуш1!E292=Аркуш1!$F$4,2,0)</f>
        <v>0</v>
      </c>
      <c r="AB288" s="39" t="n">
        <f aca="false">IF(Аркуш1!G292=10,2,0)</f>
        <v>0</v>
      </c>
      <c r="AC288" s="39" t="n">
        <f aca="false">IF(Аркуш1!F292=Аркуш1!$E$4,2,0)</f>
        <v>0</v>
      </c>
      <c r="AD288" s="39" t="n">
        <f aca="false">IF(AND(Аркуш1!F292=Аркуш1!E292,OR(Аркуш1!E292=4,Аркуш1!E292=5)),-2,0)</f>
        <v>0</v>
      </c>
    </row>
    <row r="289" customFormat="false" ht="12.75" hidden="false" customHeight="false" outlineLevel="0" collapsed="false">
      <c r="A289" s="39" t="n">
        <f aca="false">IF(Аркуш1!D293=Аркуш1!D$4,Аркуш1!D$3,0)</f>
        <v>0</v>
      </c>
      <c r="B289" s="39" t="n">
        <f aca="false">IF(Аркуш1!E293=Аркуш1!E$4,Аркуш1!E$3,0)</f>
        <v>0</v>
      </c>
      <c r="C289" s="39" t="n">
        <f aca="false">IF(Аркуш1!F293=Аркуш1!F$4,Аркуш1!F$3,0)</f>
        <v>0</v>
      </c>
      <c r="D289" s="39" t="n">
        <f aca="false">IF(Аркуш1!G293=Аркуш1!G$4,Аркуш1!G$3,0)</f>
        <v>0</v>
      </c>
      <c r="E289" s="39" t="n">
        <f aca="false">IF(Аркуш1!H293=Аркуш1!H$4,Аркуш1!H$3,0)</f>
        <v>0</v>
      </c>
      <c r="F289" s="39" t="n">
        <f aca="false">IF(Аркуш1!I293=Аркуш1!I$4,Аркуш1!I$3,0)</f>
        <v>0</v>
      </c>
      <c r="G289" s="39" t="n">
        <f aca="false">IF(Аркуш1!J293=Аркуш1!J$4,Аркуш1!J$3,0)</f>
        <v>0</v>
      </c>
      <c r="H289" s="39" t="n">
        <f aca="false">IF(Аркуш1!K293=Аркуш1!K$4,Аркуш1!K$3,0)</f>
        <v>0</v>
      </c>
      <c r="I289" s="39" t="n">
        <f aca="false">IF(Аркуш1!L293=Аркуш1!L$4,Аркуш1!L$3,0)</f>
        <v>0</v>
      </c>
      <c r="J289" s="39" t="n">
        <f aca="false">IF(Аркуш1!M293=Аркуш1!M$4,Аркуш1!M$3,0)</f>
        <v>0</v>
      </c>
      <c r="K289" s="39" t="n">
        <f aca="false">IF(Аркуш1!N293=1,-1,0)</f>
        <v>0</v>
      </c>
      <c r="L289" s="39" t="n">
        <f aca="false">IF(Аркуш1!O293=Аркуш1!O$4,Аркуш1!O$3,0)</f>
        <v>0</v>
      </c>
      <c r="M289" s="39" t="n">
        <f aca="false">IF(Аркуш1!P293=Аркуш1!P$4,Аркуш1!P$3,0)</f>
        <v>0</v>
      </c>
      <c r="N289" s="39" t="n">
        <f aca="false">IF(Аркуш1!Q293=Аркуш1!Q$4,Аркуш1!Q$3,0)</f>
        <v>0</v>
      </c>
      <c r="O289" s="39" t="n">
        <f aca="false">IF(Аркуш1!R293=1,-1,0)</f>
        <v>0</v>
      </c>
      <c r="P289" s="39" t="n">
        <f aca="false">IF(Аркуш1!S293=Аркуш1!S$4,Аркуш1!S$3,0)</f>
        <v>0</v>
      </c>
      <c r="Q289" s="39" t="n">
        <f aca="false">IF(Аркуш1!T293=Аркуш1!T$4,Аркуш1!T$3,0)</f>
        <v>0</v>
      </c>
      <c r="R289" s="39" t="n">
        <f aca="false">IF(Аркуш1!U293=Аркуш1!U$4,Аркуш1!U$3,0)</f>
        <v>0</v>
      </c>
      <c r="S289" s="39" t="n">
        <f aca="false">IF(Аркуш1!V293=Аркуш1!V$4,Аркуш1!V$3,0)</f>
        <v>0</v>
      </c>
      <c r="T289" s="39" t="n">
        <f aca="false">IF(Аркуш1!W293=Аркуш1!W$4,Аркуш1!W$3,0)</f>
        <v>0</v>
      </c>
      <c r="U289" s="39" t="n">
        <f aca="false">IF(Аркуш1!X293=Аркуш1!X$4,Аркуш1!X$3,0)</f>
        <v>0</v>
      </c>
      <c r="V289" s="39" t="n">
        <f aca="false">IF(Аркуш1!Y293=Аркуш1!Y$4,Аркуш1!Y$3,0)</f>
        <v>0</v>
      </c>
      <c r="W289" s="39" t="n">
        <f aca="false">IF(Аркуш1!Z293=Аркуш1!Z$4,Аркуш1!Z$3,0)</f>
        <v>0</v>
      </c>
      <c r="X289" s="39" t="n">
        <f aca="false">IF(Аркуш1!AA293=Аркуш1!AA$4,Аркуш1!AA$3,0)</f>
        <v>0</v>
      </c>
      <c r="Y289" s="39" t="n">
        <f aca="false">IF(Аркуш1!AB293=Аркуш1!AB$4,Аркуш1!AB$3,0)</f>
        <v>0</v>
      </c>
      <c r="Z289" s="39" t="n">
        <f aca="false">IF(Аркуш1!AC293=Аркуш1!AC$4,Аркуш1!AC$3,0)</f>
        <v>0</v>
      </c>
      <c r="AA289" s="39" t="n">
        <f aca="false">IF(Аркуш1!E293=Аркуш1!$F$4,2,0)</f>
        <v>0</v>
      </c>
      <c r="AB289" s="39" t="n">
        <f aca="false">IF(Аркуш1!G293=10,2,0)</f>
        <v>0</v>
      </c>
      <c r="AC289" s="39" t="n">
        <f aca="false">IF(Аркуш1!F293=Аркуш1!$E$4,2,0)</f>
        <v>0</v>
      </c>
      <c r="AD289" s="39" t="n">
        <f aca="false">IF(AND(Аркуш1!F293=Аркуш1!E293,OR(Аркуш1!E293=4,Аркуш1!E293=5)),-2,0)</f>
        <v>0</v>
      </c>
    </row>
    <row r="290" customFormat="false" ht="12.75" hidden="false" customHeight="false" outlineLevel="0" collapsed="false">
      <c r="A290" s="39" t="n">
        <f aca="false">IF(Аркуш1!D294=Аркуш1!D$4,Аркуш1!D$3,0)</f>
        <v>0</v>
      </c>
      <c r="B290" s="39" t="n">
        <f aca="false">IF(Аркуш1!E294=Аркуш1!E$4,Аркуш1!E$3,0)</f>
        <v>0</v>
      </c>
      <c r="C290" s="39" t="n">
        <f aca="false">IF(Аркуш1!F294=Аркуш1!F$4,Аркуш1!F$3,0)</f>
        <v>0</v>
      </c>
      <c r="D290" s="39" t="n">
        <f aca="false">IF(Аркуш1!G294=Аркуш1!G$4,Аркуш1!G$3,0)</f>
        <v>0</v>
      </c>
      <c r="E290" s="39" t="n">
        <f aca="false">IF(Аркуш1!H294=Аркуш1!H$4,Аркуш1!H$3,0)</f>
        <v>0</v>
      </c>
      <c r="F290" s="39" t="n">
        <f aca="false">IF(Аркуш1!I294=Аркуш1!I$4,Аркуш1!I$3,0)</f>
        <v>0</v>
      </c>
      <c r="G290" s="39" t="n">
        <f aca="false">IF(Аркуш1!J294=Аркуш1!J$4,Аркуш1!J$3,0)</f>
        <v>0</v>
      </c>
      <c r="H290" s="39" t="n">
        <f aca="false">IF(Аркуш1!K294=Аркуш1!K$4,Аркуш1!K$3,0)</f>
        <v>0</v>
      </c>
      <c r="I290" s="39" t="n">
        <f aca="false">IF(Аркуш1!L294=Аркуш1!L$4,Аркуш1!L$3,0)</f>
        <v>0</v>
      </c>
      <c r="J290" s="39" t="n">
        <f aca="false">IF(Аркуш1!M294=Аркуш1!M$4,Аркуш1!M$3,0)</f>
        <v>0</v>
      </c>
      <c r="K290" s="39" t="n">
        <f aca="false">IF(Аркуш1!N294=1,-1,0)</f>
        <v>0</v>
      </c>
      <c r="L290" s="39" t="n">
        <f aca="false">IF(Аркуш1!O294=Аркуш1!O$4,Аркуш1!O$3,0)</f>
        <v>0</v>
      </c>
      <c r="M290" s="39" t="n">
        <f aca="false">IF(Аркуш1!P294=Аркуш1!P$4,Аркуш1!P$3,0)</f>
        <v>0</v>
      </c>
      <c r="N290" s="39" t="n">
        <f aca="false">IF(Аркуш1!Q294=Аркуш1!Q$4,Аркуш1!Q$3,0)</f>
        <v>0</v>
      </c>
      <c r="O290" s="39" t="n">
        <f aca="false">IF(Аркуш1!R294=1,-1,0)</f>
        <v>0</v>
      </c>
      <c r="P290" s="39" t="n">
        <f aca="false">IF(Аркуш1!S294=Аркуш1!S$4,Аркуш1!S$3,0)</f>
        <v>0</v>
      </c>
      <c r="Q290" s="39" t="n">
        <f aca="false">IF(Аркуш1!T294=Аркуш1!T$4,Аркуш1!T$3,0)</f>
        <v>0</v>
      </c>
      <c r="R290" s="39" t="n">
        <f aca="false">IF(Аркуш1!U294=Аркуш1!U$4,Аркуш1!U$3,0)</f>
        <v>0</v>
      </c>
      <c r="S290" s="39" t="n">
        <f aca="false">IF(Аркуш1!V294=Аркуш1!V$4,Аркуш1!V$3,0)</f>
        <v>0</v>
      </c>
      <c r="T290" s="39" t="n">
        <f aca="false">IF(Аркуш1!W294=Аркуш1!W$4,Аркуш1!W$3,0)</f>
        <v>0</v>
      </c>
      <c r="U290" s="39" t="n">
        <f aca="false">IF(Аркуш1!X294=Аркуш1!X$4,Аркуш1!X$3,0)</f>
        <v>0</v>
      </c>
      <c r="V290" s="39" t="n">
        <f aca="false">IF(Аркуш1!Y294=Аркуш1!Y$4,Аркуш1!Y$3,0)</f>
        <v>0</v>
      </c>
      <c r="W290" s="39" t="n">
        <f aca="false">IF(Аркуш1!Z294=Аркуш1!Z$4,Аркуш1!Z$3,0)</f>
        <v>0</v>
      </c>
      <c r="X290" s="39" t="n">
        <f aca="false">IF(Аркуш1!AA294=Аркуш1!AA$4,Аркуш1!AA$3,0)</f>
        <v>0</v>
      </c>
      <c r="Y290" s="39" t="n">
        <f aca="false">IF(Аркуш1!AB294=Аркуш1!AB$4,Аркуш1!AB$3,0)</f>
        <v>0</v>
      </c>
      <c r="Z290" s="39" t="n">
        <f aca="false">IF(Аркуш1!AC294=Аркуш1!AC$4,Аркуш1!AC$3,0)</f>
        <v>0</v>
      </c>
      <c r="AA290" s="39" t="n">
        <f aca="false">IF(Аркуш1!E294=Аркуш1!$F$4,2,0)</f>
        <v>0</v>
      </c>
      <c r="AB290" s="39" t="n">
        <f aca="false">IF(Аркуш1!G294=10,2,0)</f>
        <v>0</v>
      </c>
      <c r="AC290" s="39" t="n">
        <f aca="false">IF(Аркуш1!F294=Аркуш1!$E$4,2,0)</f>
        <v>0</v>
      </c>
      <c r="AD290" s="39" t="n">
        <f aca="false">IF(AND(Аркуш1!F294=Аркуш1!E294,OR(Аркуш1!E294=4,Аркуш1!E294=5)),-2,0)</f>
        <v>0</v>
      </c>
    </row>
    <row r="291" customFormat="false" ht="12.75" hidden="false" customHeight="false" outlineLevel="0" collapsed="false">
      <c r="A291" s="39" t="n">
        <f aca="false">IF(Аркуш1!D295=Аркуш1!D$4,Аркуш1!D$3,0)</f>
        <v>0</v>
      </c>
      <c r="B291" s="39" t="n">
        <f aca="false">IF(Аркуш1!E295=Аркуш1!E$4,Аркуш1!E$3,0)</f>
        <v>0</v>
      </c>
      <c r="C291" s="39" t="n">
        <f aca="false">IF(Аркуш1!F295=Аркуш1!F$4,Аркуш1!F$3,0)</f>
        <v>0</v>
      </c>
      <c r="D291" s="39" t="n">
        <f aca="false">IF(Аркуш1!G295=Аркуш1!G$4,Аркуш1!G$3,0)</f>
        <v>0</v>
      </c>
      <c r="E291" s="39" t="n">
        <f aca="false">IF(Аркуш1!H295=Аркуш1!H$4,Аркуш1!H$3,0)</f>
        <v>0</v>
      </c>
      <c r="F291" s="39" t="n">
        <f aca="false">IF(Аркуш1!I295=Аркуш1!I$4,Аркуш1!I$3,0)</f>
        <v>0</v>
      </c>
      <c r="G291" s="39" t="n">
        <f aca="false">IF(Аркуш1!J295=Аркуш1!J$4,Аркуш1!J$3,0)</f>
        <v>0</v>
      </c>
      <c r="H291" s="39" t="n">
        <f aca="false">IF(Аркуш1!K295=Аркуш1!K$4,Аркуш1!K$3,0)</f>
        <v>0</v>
      </c>
      <c r="I291" s="39" t="n">
        <f aca="false">IF(Аркуш1!L295=Аркуш1!L$4,Аркуш1!L$3,0)</f>
        <v>0</v>
      </c>
      <c r="J291" s="39" t="n">
        <f aca="false">IF(Аркуш1!M295=Аркуш1!M$4,Аркуш1!M$3,0)</f>
        <v>0</v>
      </c>
      <c r="K291" s="39" t="n">
        <f aca="false">IF(Аркуш1!N295=1,-1,0)</f>
        <v>0</v>
      </c>
      <c r="L291" s="39" t="n">
        <f aca="false">IF(Аркуш1!O295=Аркуш1!O$4,Аркуш1!O$3,0)</f>
        <v>0</v>
      </c>
      <c r="M291" s="39" t="n">
        <f aca="false">IF(Аркуш1!P295=Аркуш1!P$4,Аркуш1!P$3,0)</f>
        <v>0</v>
      </c>
      <c r="N291" s="39" t="n">
        <f aca="false">IF(Аркуш1!Q295=Аркуш1!Q$4,Аркуш1!Q$3,0)</f>
        <v>0</v>
      </c>
      <c r="O291" s="39" t="n">
        <f aca="false">IF(Аркуш1!R295=1,-1,0)</f>
        <v>0</v>
      </c>
      <c r="P291" s="39" t="n">
        <f aca="false">IF(Аркуш1!S295=Аркуш1!S$4,Аркуш1!S$3,0)</f>
        <v>0</v>
      </c>
      <c r="Q291" s="39" t="n">
        <f aca="false">IF(Аркуш1!T295=Аркуш1!T$4,Аркуш1!T$3,0)</f>
        <v>0</v>
      </c>
      <c r="R291" s="39" t="n">
        <f aca="false">IF(Аркуш1!U295=Аркуш1!U$4,Аркуш1!U$3,0)</f>
        <v>0</v>
      </c>
      <c r="S291" s="39" t="n">
        <f aca="false">IF(Аркуш1!V295=Аркуш1!V$4,Аркуш1!V$3,0)</f>
        <v>0</v>
      </c>
      <c r="T291" s="39" t="n">
        <f aca="false">IF(Аркуш1!W295=Аркуш1!W$4,Аркуш1!W$3,0)</f>
        <v>0</v>
      </c>
      <c r="U291" s="39" t="n">
        <f aca="false">IF(Аркуш1!X295=Аркуш1!X$4,Аркуш1!X$3,0)</f>
        <v>0</v>
      </c>
      <c r="V291" s="39" t="n">
        <f aca="false">IF(Аркуш1!Y295=Аркуш1!Y$4,Аркуш1!Y$3,0)</f>
        <v>0</v>
      </c>
      <c r="W291" s="39" t="n">
        <f aca="false">IF(Аркуш1!Z295=Аркуш1!Z$4,Аркуш1!Z$3,0)</f>
        <v>0</v>
      </c>
      <c r="X291" s="39" t="n">
        <f aca="false">IF(Аркуш1!AA295=Аркуш1!AA$4,Аркуш1!AA$3,0)</f>
        <v>0</v>
      </c>
      <c r="Y291" s="39" t="n">
        <f aca="false">IF(Аркуш1!AB295=Аркуш1!AB$4,Аркуш1!AB$3,0)</f>
        <v>0</v>
      </c>
      <c r="Z291" s="39" t="n">
        <f aca="false">IF(Аркуш1!AC295=Аркуш1!AC$4,Аркуш1!AC$3,0)</f>
        <v>0</v>
      </c>
      <c r="AA291" s="39" t="n">
        <f aca="false">IF(Аркуш1!E295=Аркуш1!$F$4,2,0)</f>
        <v>0</v>
      </c>
      <c r="AB291" s="39" t="n">
        <f aca="false">IF(Аркуш1!G295=10,2,0)</f>
        <v>0</v>
      </c>
      <c r="AC291" s="39" t="n">
        <f aca="false">IF(Аркуш1!F295=Аркуш1!$E$4,2,0)</f>
        <v>0</v>
      </c>
    </row>
    <row r="292" customFormat="false" ht="12.75" hidden="false" customHeight="false" outlineLevel="0" collapsed="false">
      <c r="A292" s="39" t="n">
        <f aca="false">IF(Аркуш1!D296=Аркуш1!D$4,Аркуш1!D$3,0)</f>
        <v>0</v>
      </c>
      <c r="B292" s="39" t="n">
        <f aca="false">IF(Аркуш1!E296=Аркуш1!E$4,Аркуш1!E$3,0)</f>
        <v>0</v>
      </c>
      <c r="C292" s="39" t="n">
        <f aca="false">IF(Аркуш1!F296=Аркуш1!F$4,Аркуш1!F$3,0)</f>
        <v>0</v>
      </c>
      <c r="D292" s="39" t="n">
        <f aca="false">IF(Аркуш1!G296=Аркуш1!G$4,Аркуш1!G$3,0)</f>
        <v>0</v>
      </c>
      <c r="E292" s="39" t="n">
        <f aca="false">IF(Аркуш1!H296=Аркуш1!H$4,Аркуш1!H$3,0)</f>
        <v>0</v>
      </c>
      <c r="F292" s="39" t="n">
        <f aca="false">IF(Аркуш1!I296=Аркуш1!I$4,Аркуш1!I$3,0)</f>
        <v>0</v>
      </c>
      <c r="G292" s="39" t="n">
        <f aca="false">IF(Аркуш1!J296=Аркуш1!J$4,Аркуш1!J$3,0)</f>
        <v>0</v>
      </c>
      <c r="H292" s="39" t="n">
        <f aca="false">IF(Аркуш1!K296=Аркуш1!K$4,Аркуш1!K$3,0)</f>
        <v>0</v>
      </c>
      <c r="I292" s="39" t="n">
        <f aca="false">IF(Аркуш1!L296=Аркуш1!L$4,Аркуш1!L$3,0)</f>
        <v>0</v>
      </c>
      <c r="J292" s="39" t="n">
        <f aca="false">IF(Аркуш1!M296=Аркуш1!M$4,Аркуш1!M$3,0)</f>
        <v>0</v>
      </c>
      <c r="K292" s="39" t="n">
        <f aca="false">IF(Аркуш1!N296=1,-1,0)</f>
        <v>0</v>
      </c>
      <c r="L292" s="39" t="n">
        <f aca="false">IF(Аркуш1!O296=Аркуш1!O$4,Аркуш1!O$3,0)</f>
        <v>0</v>
      </c>
      <c r="M292" s="39" t="n">
        <f aca="false">IF(Аркуш1!P296=Аркуш1!P$4,Аркуш1!P$3,0)</f>
        <v>0</v>
      </c>
      <c r="N292" s="39" t="n">
        <f aca="false">IF(Аркуш1!Q296=Аркуш1!Q$4,Аркуш1!Q$3,0)</f>
        <v>0</v>
      </c>
      <c r="O292" s="39" t="n">
        <f aca="false">IF(Аркуш1!R296=1,-1,0)</f>
        <v>0</v>
      </c>
      <c r="P292" s="39" t="n">
        <f aca="false">IF(Аркуш1!S296=Аркуш1!S$4,Аркуш1!S$3,0)</f>
        <v>0</v>
      </c>
      <c r="Q292" s="39" t="n">
        <f aca="false">IF(Аркуш1!T296=Аркуш1!T$4,Аркуш1!T$3,0)</f>
        <v>0</v>
      </c>
      <c r="R292" s="39" t="n">
        <f aca="false">IF(Аркуш1!U296=Аркуш1!U$4,Аркуш1!U$3,0)</f>
        <v>0</v>
      </c>
      <c r="S292" s="39" t="n">
        <f aca="false">IF(Аркуш1!V296=Аркуш1!V$4,Аркуш1!V$3,0)</f>
        <v>0</v>
      </c>
      <c r="T292" s="39" t="n">
        <f aca="false">IF(Аркуш1!W296=Аркуш1!W$4,Аркуш1!W$3,0)</f>
        <v>0</v>
      </c>
      <c r="U292" s="39" t="n">
        <f aca="false">IF(Аркуш1!X296=Аркуш1!X$4,Аркуш1!X$3,0)</f>
        <v>0</v>
      </c>
      <c r="V292" s="39" t="n">
        <f aca="false">IF(Аркуш1!Y296=Аркуш1!Y$4,Аркуш1!Y$3,0)</f>
        <v>0</v>
      </c>
      <c r="W292" s="39" t="n">
        <f aca="false">IF(Аркуш1!Z296=Аркуш1!Z$4,Аркуш1!Z$3,0)</f>
        <v>0</v>
      </c>
      <c r="X292" s="39" t="n">
        <f aca="false">IF(Аркуш1!AA296=Аркуш1!AA$4,Аркуш1!AA$3,0)</f>
        <v>0</v>
      </c>
      <c r="Y292" s="39" t="n">
        <f aca="false">IF(Аркуш1!AB296=Аркуш1!AB$4,Аркуш1!AB$3,0)</f>
        <v>0</v>
      </c>
      <c r="Z292" s="39" t="n">
        <f aca="false">IF(Аркуш1!AC296=Аркуш1!AC$4,Аркуш1!AC$3,0)</f>
        <v>0</v>
      </c>
      <c r="AA292" s="39" t="n">
        <f aca="false">IF(Аркуш1!E296=Аркуш1!$F$4,2,0)</f>
        <v>0</v>
      </c>
      <c r="AB292" s="39" t="n">
        <f aca="false">IF(Аркуш1!G296=10,2,0)</f>
        <v>0</v>
      </c>
      <c r="AC292" s="39" t="n">
        <f aca="false">IF(Аркуш1!F296=Аркуш1!$E$4,2,0)</f>
        <v>0</v>
      </c>
    </row>
    <row r="293" customFormat="false" ht="12.75" hidden="false" customHeight="false" outlineLevel="0" collapsed="false">
      <c r="A293" s="39" t="n">
        <f aca="false">IF(Аркуш1!D297=Аркуш1!D$4,Аркуш1!D$3,0)</f>
        <v>0</v>
      </c>
      <c r="B293" s="39" t="n">
        <f aca="false">IF(Аркуш1!E297=Аркуш1!E$4,Аркуш1!E$3,0)</f>
        <v>0</v>
      </c>
      <c r="C293" s="39" t="n">
        <f aca="false">IF(Аркуш1!F297=Аркуш1!F$4,Аркуш1!F$3,0)</f>
        <v>0</v>
      </c>
      <c r="D293" s="39" t="n">
        <f aca="false">IF(Аркуш1!G297=Аркуш1!G$4,Аркуш1!G$3,0)</f>
        <v>0</v>
      </c>
      <c r="E293" s="39" t="n">
        <f aca="false">IF(Аркуш1!H297=Аркуш1!H$4,Аркуш1!H$3,0)</f>
        <v>0</v>
      </c>
      <c r="F293" s="39" t="n">
        <f aca="false">IF(Аркуш1!I297=Аркуш1!I$4,Аркуш1!I$3,0)</f>
        <v>0</v>
      </c>
      <c r="G293" s="39" t="n">
        <f aca="false">IF(Аркуш1!J297=Аркуш1!J$4,Аркуш1!J$3,0)</f>
        <v>0</v>
      </c>
      <c r="H293" s="39" t="n">
        <f aca="false">IF(Аркуш1!K297=Аркуш1!K$4,Аркуш1!K$3,0)</f>
        <v>0</v>
      </c>
      <c r="I293" s="39" t="n">
        <f aca="false">IF(Аркуш1!L297=Аркуш1!L$4,Аркуш1!L$3,0)</f>
        <v>0</v>
      </c>
      <c r="J293" s="39" t="n">
        <f aca="false">IF(Аркуш1!M297=Аркуш1!M$4,Аркуш1!M$3,0)</f>
        <v>0</v>
      </c>
      <c r="K293" s="39" t="n">
        <f aca="false">IF(Аркуш1!N297=1,-1,0)</f>
        <v>0</v>
      </c>
      <c r="L293" s="39" t="n">
        <f aca="false">IF(Аркуш1!O297=Аркуш1!O$4,Аркуш1!O$3,0)</f>
        <v>0</v>
      </c>
      <c r="M293" s="39" t="n">
        <f aca="false">IF(Аркуш1!P297=Аркуш1!P$4,Аркуш1!P$3,0)</f>
        <v>0</v>
      </c>
      <c r="N293" s="39" t="n">
        <f aca="false">IF(Аркуш1!Q297=Аркуш1!Q$4,Аркуш1!Q$3,0)</f>
        <v>0</v>
      </c>
      <c r="O293" s="39" t="n">
        <f aca="false">IF(Аркуш1!R297=1,-1,0)</f>
        <v>0</v>
      </c>
      <c r="P293" s="39" t="n">
        <f aca="false">IF(Аркуш1!S297=Аркуш1!S$4,Аркуш1!S$3,0)</f>
        <v>0</v>
      </c>
      <c r="Q293" s="39" t="n">
        <f aca="false">IF(Аркуш1!T297=Аркуш1!T$4,Аркуш1!T$3,0)</f>
        <v>0</v>
      </c>
      <c r="R293" s="39" t="n">
        <f aca="false">IF(Аркуш1!U297=Аркуш1!U$4,Аркуш1!U$3,0)</f>
        <v>0</v>
      </c>
      <c r="S293" s="39" t="n">
        <f aca="false">IF(Аркуш1!V297=Аркуш1!V$4,Аркуш1!V$3,0)</f>
        <v>0</v>
      </c>
      <c r="T293" s="39" t="n">
        <f aca="false">IF(Аркуш1!W297=Аркуш1!W$4,Аркуш1!W$3,0)</f>
        <v>0</v>
      </c>
      <c r="U293" s="39" t="n">
        <f aca="false">IF(Аркуш1!X297=Аркуш1!X$4,Аркуш1!X$3,0)</f>
        <v>0</v>
      </c>
      <c r="V293" s="39" t="n">
        <f aca="false">IF(Аркуш1!Y297=Аркуш1!Y$4,Аркуш1!Y$3,0)</f>
        <v>0</v>
      </c>
      <c r="W293" s="39" t="n">
        <f aca="false">IF(Аркуш1!Z297=Аркуш1!Z$4,Аркуш1!Z$3,0)</f>
        <v>0</v>
      </c>
      <c r="X293" s="39" t="n">
        <f aca="false">IF(Аркуш1!AA297=Аркуш1!AA$4,Аркуш1!AA$3,0)</f>
        <v>0</v>
      </c>
      <c r="Y293" s="39" t="n">
        <f aca="false">IF(Аркуш1!AB297=Аркуш1!AB$4,Аркуш1!AB$3,0)</f>
        <v>0</v>
      </c>
      <c r="Z293" s="39" t="n">
        <f aca="false">IF(Аркуш1!AC297=Аркуш1!AC$4,Аркуш1!AC$3,0)</f>
        <v>0</v>
      </c>
      <c r="AA293" s="39" t="n">
        <f aca="false">IF(Аркуш1!E297=Аркуш1!$F$4,2,0)</f>
        <v>0</v>
      </c>
      <c r="AB293" s="39" t="n">
        <f aca="false">IF(Аркуш1!G297=10,2,0)</f>
        <v>0</v>
      </c>
      <c r="AC293" s="39" t="n">
        <f aca="false">IF(Аркуш1!F297=Аркуш1!$E$4,2,0)</f>
        <v>0</v>
      </c>
    </row>
    <row r="294" customFormat="false" ht="12.75" hidden="false" customHeight="false" outlineLevel="0" collapsed="false">
      <c r="A294" s="39" t="n">
        <f aca="false">IF(Аркуш1!D298=Аркуш1!D$4,Аркуш1!D$3,0)</f>
        <v>0</v>
      </c>
      <c r="B294" s="39" t="n">
        <f aca="false">IF(Аркуш1!E298=Аркуш1!E$4,Аркуш1!E$3,0)</f>
        <v>0</v>
      </c>
      <c r="C294" s="39" t="n">
        <f aca="false">IF(Аркуш1!F298=Аркуш1!F$4,Аркуш1!F$3,0)</f>
        <v>0</v>
      </c>
      <c r="D294" s="39" t="n">
        <f aca="false">IF(Аркуш1!G298=Аркуш1!G$4,Аркуш1!G$3,0)</f>
        <v>0</v>
      </c>
      <c r="E294" s="39" t="n">
        <f aca="false">IF(Аркуш1!H298=Аркуш1!H$4,Аркуш1!H$3,0)</f>
        <v>0</v>
      </c>
      <c r="F294" s="39" t="n">
        <f aca="false">IF(Аркуш1!I298=Аркуш1!I$4,Аркуш1!I$3,0)</f>
        <v>0</v>
      </c>
      <c r="G294" s="39" t="n">
        <f aca="false">IF(Аркуш1!J298=Аркуш1!J$4,Аркуш1!J$3,0)</f>
        <v>0</v>
      </c>
      <c r="H294" s="39" t="n">
        <f aca="false">IF(Аркуш1!K298=Аркуш1!K$4,Аркуш1!K$3,0)</f>
        <v>0</v>
      </c>
      <c r="I294" s="39" t="n">
        <f aca="false">IF(Аркуш1!L298=Аркуш1!L$4,Аркуш1!L$3,0)</f>
        <v>0</v>
      </c>
      <c r="J294" s="39" t="n">
        <f aca="false">IF(Аркуш1!M298=Аркуш1!M$4,Аркуш1!M$3,0)</f>
        <v>0</v>
      </c>
      <c r="K294" s="39" t="n">
        <f aca="false">IF(Аркуш1!N298=1,-1,0)</f>
        <v>0</v>
      </c>
      <c r="L294" s="39" t="n">
        <f aca="false">IF(Аркуш1!O298=Аркуш1!O$4,Аркуш1!O$3,0)</f>
        <v>0</v>
      </c>
      <c r="M294" s="39" t="n">
        <f aca="false">IF(Аркуш1!P298=Аркуш1!P$4,Аркуш1!P$3,0)</f>
        <v>0</v>
      </c>
      <c r="N294" s="39" t="n">
        <f aca="false">IF(Аркуш1!Q298=Аркуш1!Q$4,Аркуш1!Q$3,0)</f>
        <v>0</v>
      </c>
      <c r="O294" s="39" t="n">
        <f aca="false">IF(Аркуш1!R298=1,-1,0)</f>
        <v>0</v>
      </c>
      <c r="P294" s="39" t="n">
        <f aca="false">IF(Аркуш1!S298=Аркуш1!S$4,Аркуш1!S$3,0)</f>
        <v>0</v>
      </c>
      <c r="Q294" s="39" t="n">
        <f aca="false">IF(Аркуш1!T298=Аркуш1!T$4,Аркуш1!T$3,0)</f>
        <v>0</v>
      </c>
      <c r="R294" s="39" t="n">
        <f aca="false">IF(Аркуш1!U298=Аркуш1!U$4,Аркуш1!U$3,0)</f>
        <v>0</v>
      </c>
      <c r="S294" s="39" t="n">
        <f aca="false">IF(Аркуш1!V298=Аркуш1!V$4,Аркуш1!V$3,0)</f>
        <v>0</v>
      </c>
      <c r="T294" s="39" t="n">
        <f aca="false">IF(Аркуш1!W298=Аркуш1!W$4,Аркуш1!W$3,0)</f>
        <v>0</v>
      </c>
      <c r="U294" s="39" t="n">
        <f aca="false">IF(Аркуш1!X298=Аркуш1!X$4,Аркуш1!X$3,0)</f>
        <v>0</v>
      </c>
      <c r="V294" s="39" t="n">
        <f aca="false">IF(Аркуш1!Y298=Аркуш1!Y$4,Аркуш1!Y$3,0)</f>
        <v>0</v>
      </c>
      <c r="W294" s="39" t="n">
        <f aca="false">IF(Аркуш1!Z298=Аркуш1!Z$4,Аркуш1!Z$3,0)</f>
        <v>0</v>
      </c>
      <c r="X294" s="39" t="n">
        <f aca="false">IF(Аркуш1!AA298=Аркуш1!AA$4,Аркуш1!AA$3,0)</f>
        <v>0</v>
      </c>
      <c r="Y294" s="39" t="n">
        <f aca="false">IF(Аркуш1!AB298=Аркуш1!AB$4,Аркуш1!AB$3,0)</f>
        <v>0</v>
      </c>
      <c r="Z294" s="39" t="n">
        <f aca="false">IF(Аркуш1!AC298=Аркуш1!AC$4,Аркуш1!AC$3,0)</f>
        <v>0</v>
      </c>
      <c r="AA294" s="39" t="n">
        <f aca="false">IF(Аркуш1!E298=Аркуш1!$F$4,2,0)</f>
        <v>0</v>
      </c>
      <c r="AB294" s="39" t="n">
        <f aca="false">IF(Аркуш1!G298=10,2,0)</f>
        <v>0</v>
      </c>
      <c r="AC294" s="39" t="n">
        <f aca="false">IF(Аркуш1!F298=Аркуш1!$E$4,2,0)</f>
        <v>0</v>
      </c>
    </row>
    <row r="295" customFormat="false" ht="12.75" hidden="false" customHeight="false" outlineLevel="0" collapsed="false">
      <c r="A295" s="39" t="n">
        <f aca="false">IF(Аркуш1!D299=Аркуш1!D$4,Аркуш1!D$3,0)</f>
        <v>0</v>
      </c>
      <c r="B295" s="39" t="n">
        <f aca="false">IF(Аркуш1!E299=Аркуш1!E$4,Аркуш1!E$3,0)</f>
        <v>0</v>
      </c>
      <c r="C295" s="39" t="n">
        <f aca="false">IF(Аркуш1!F299=Аркуш1!F$4,Аркуш1!F$3,0)</f>
        <v>0</v>
      </c>
      <c r="D295" s="39" t="n">
        <f aca="false">IF(Аркуш1!G299=Аркуш1!G$4,Аркуш1!G$3,0)</f>
        <v>0</v>
      </c>
      <c r="E295" s="39" t="n">
        <f aca="false">IF(Аркуш1!H299=Аркуш1!H$4,Аркуш1!H$3,0)</f>
        <v>0</v>
      </c>
      <c r="F295" s="39" t="n">
        <f aca="false">IF(Аркуш1!I299=Аркуш1!I$4,Аркуш1!I$3,0)</f>
        <v>0</v>
      </c>
      <c r="G295" s="39" t="n">
        <f aca="false">IF(Аркуш1!J299=Аркуш1!J$4,Аркуш1!J$3,0)</f>
        <v>0</v>
      </c>
      <c r="H295" s="39" t="n">
        <f aca="false">IF(Аркуш1!K299=Аркуш1!K$4,Аркуш1!K$3,0)</f>
        <v>0</v>
      </c>
      <c r="I295" s="39" t="n">
        <f aca="false">IF(Аркуш1!L299=Аркуш1!L$4,Аркуш1!L$3,0)</f>
        <v>0</v>
      </c>
      <c r="J295" s="39" t="n">
        <f aca="false">IF(Аркуш1!M299=Аркуш1!M$4,Аркуш1!M$3,0)</f>
        <v>0</v>
      </c>
      <c r="K295" s="39" t="n">
        <f aca="false">IF(Аркуш1!N299=1,-1,0)</f>
        <v>0</v>
      </c>
      <c r="L295" s="39" t="n">
        <f aca="false">IF(Аркуш1!O299=Аркуш1!O$4,Аркуш1!O$3,0)</f>
        <v>0</v>
      </c>
      <c r="M295" s="39" t="n">
        <f aca="false">IF(Аркуш1!P299=Аркуш1!P$4,Аркуш1!P$3,0)</f>
        <v>0</v>
      </c>
      <c r="N295" s="39" t="n">
        <f aca="false">IF(Аркуш1!Q299=Аркуш1!Q$4,Аркуш1!Q$3,0)</f>
        <v>0</v>
      </c>
      <c r="O295" s="39" t="n">
        <f aca="false">IF(Аркуш1!R299=1,-1,0)</f>
        <v>0</v>
      </c>
      <c r="P295" s="39" t="n">
        <f aca="false">IF(Аркуш1!S299=Аркуш1!S$4,Аркуш1!S$3,0)</f>
        <v>0</v>
      </c>
      <c r="Q295" s="39" t="n">
        <f aca="false">IF(Аркуш1!T299=Аркуш1!T$4,Аркуш1!T$3,0)</f>
        <v>0</v>
      </c>
      <c r="R295" s="39" t="n">
        <f aca="false">IF(Аркуш1!U299=Аркуш1!U$4,Аркуш1!U$3,0)</f>
        <v>0</v>
      </c>
      <c r="S295" s="39" t="n">
        <f aca="false">IF(Аркуш1!V299=Аркуш1!V$4,Аркуш1!V$3,0)</f>
        <v>0</v>
      </c>
      <c r="T295" s="39" t="n">
        <f aca="false">IF(Аркуш1!W299=Аркуш1!W$4,Аркуш1!W$3,0)</f>
        <v>0</v>
      </c>
      <c r="U295" s="39" t="n">
        <f aca="false">IF(Аркуш1!X299=Аркуш1!X$4,Аркуш1!X$3,0)</f>
        <v>0</v>
      </c>
      <c r="V295" s="39" t="n">
        <f aca="false">IF(Аркуш1!Y299=Аркуш1!Y$4,Аркуш1!Y$3,0)</f>
        <v>0</v>
      </c>
      <c r="W295" s="39" t="n">
        <f aca="false">IF(Аркуш1!Z299=Аркуш1!Z$4,Аркуш1!Z$3,0)</f>
        <v>0</v>
      </c>
      <c r="X295" s="39" t="n">
        <f aca="false">IF(Аркуш1!AA299=Аркуш1!AA$4,Аркуш1!AA$3,0)</f>
        <v>0</v>
      </c>
      <c r="Y295" s="39" t="n">
        <f aca="false">IF(Аркуш1!AB299=Аркуш1!AB$4,Аркуш1!AB$3,0)</f>
        <v>0</v>
      </c>
      <c r="Z295" s="39" t="n">
        <f aca="false">IF(Аркуш1!AC299=Аркуш1!AC$4,Аркуш1!AC$3,0)</f>
        <v>0</v>
      </c>
      <c r="AA295" s="39" t="n">
        <f aca="false">IF(Аркуш1!E299=Аркуш1!$F$4,2,0)</f>
        <v>0</v>
      </c>
      <c r="AB295" s="39" t="n">
        <f aca="false">IF(Аркуш1!G299=10,2,0)</f>
        <v>0</v>
      </c>
      <c r="AC295" s="39" t="n">
        <f aca="false">IF(Аркуш1!F299=Аркуш1!$E$4,2,0)</f>
        <v>0</v>
      </c>
    </row>
    <row r="296" customFormat="false" ht="12.75" hidden="false" customHeight="false" outlineLevel="0" collapsed="false">
      <c r="A296" s="39" t="n">
        <f aca="false">IF(Аркуш1!D300=Аркуш1!D$4,Аркуш1!D$3,0)</f>
        <v>0</v>
      </c>
      <c r="B296" s="39" t="n">
        <f aca="false">IF(Аркуш1!E300=Аркуш1!E$4,Аркуш1!E$3,0)</f>
        <v>0</v>
      </c>
      <c r="C296" s="39" t="n">
        <f aca="false">IF(Аркуш1!F300=Аркуш1!F$4,Аркуш1!F$3,0)</f>
        <v>0</v>
      </c>
      <c r="D296" s="39" t="n">
        <f aca="false">IF(Аркуш1!G300=Аркуш1!G$4,Аркуш1!G$3,0)</f>
        <v>0</v>
      </c>
      <c r="E296" s="39" t="n">
        <f aca="false">IF(Аркуш1!H300=Аркуш1!H$4,Аркуш1!H$3,0)</f>
        <v>0</v>
      </c>
      <c r="F296" s="39" t="n">
        <f aca="false">IF(Аркуш1!I300=Аркуш1!I$4,Аркуш1!I$3,0)</f>
        <v>0</v>
      </c>
      <c r="G296" s="39" t="n">
        <f aca="false">IF(Аркуш1!J300=Аркуш1!J$4,Аркуш1!J$3,0)</f>
        <v>0</v>
      </c>
      <c r="H296" s="39" t="n">
        <f aca="false">IF(Аркуш1!K300=Аркуш1!K$4,Аркуш1!K$3,0)</f>
        <v>0</v>
      </c>
      <c r="I296" s="39" t="n">
        <f aca="false">IF(Аркуш1!L300=Аркуш1!L$4,Аркуш1!L$3,0)</f>
        <v>0</v>
      </c>
      <c r="J296" s="39" t="n">
        <f aca="false">IF(Аркуш1!M300=Аркуш1!M$4,Аркуш1!M$3,0)</f>
        <v>0</v>
      </c>
      <c r="K296" s="39" t="n">
        <f aca="false">IF(Аркуш1!N300=1,-1,0)</f>
        <v>0</v>
      </c>
      <c r="L296" s="39" t="n">
        <f aca="false">IF(Аркуш1!O300=Аркуш1!O$4,Аркуш1!O$3,0)</f>
        <v>0</v>
      </c>
      <c r="M296" s="39" t="n">
        <f aca="false">IF(Аркуш1!P300=Аркуш1!P$4,Аркуш1!P$3,0)</f>
        <v>0</v>
      </c>
      <c r="N296" s="39" t="n">
        <f aca="false">IF(Аркуш1!Q300=Аркуш1!Q$4,Аркуш1!Q$3,0)</f>
        <v>0</v>
      </c>
      <c r="O296" s="39" t="n">
        <f aca="false">IF(Аркуш1!R300=1,-1,0)</f>
        <v>0</v>
      </c>
      <c r="P296" s="39" t="n">
        <f aca="false">IF(Аркуш1!S300=Аркуш1!S$4,Аркуш1!S$3,0)</f>
        <v>0</v>
      </c>
      <c r="Q296" s="39" t="n">
        <f aca="false">IF(Аркуш1!T300=Аркуш1!T$4,Аркуш1!T$3,0)</f>
        <v>0</v>
      </c>
      <c r="R296" s="39" t="n">
        <f aca="false">IF(Аркуш1!U300=Аркуш1!U$4,Аркуш1!U$3,0)</f>
        <v>0</v>
      </c>
      <c r="S296" s="39" t="n">
        <f aca="false">IF(Аркуш1!V300=Аркуш1!V$4,Аркуш1!V$3,0)</f>
        <v>0</v>
      </c>
      <c r="T296" s="39" t="n">
        <f aca="false">IF(Аркуш1!W300=Аркуш1!W$4,Аркуш1!W$3,0)</f>
        <v>0</v>
      </c>
      <c r="U296" s="39" t="n">
        <f aca="false">IF(Аркуш1!X300=Аркуш1!X$4,Аркуш1!X$3,0)</f>
        <v>0</v>
      </c>
      <c r="V296" s="39" t="n">
        <f aca="false">IF(Аркуш1!Y300=Аркуш1!Y$4,Аркуш1!Y$3,0)</f>
        <v>0</v>
      </c>
      <c r="W296" s="39" t="n">
        <f aca="false">IF(Аркуш1!Z300=Аркуш1!Z$4,Аркуш1!Z$3,0)</f>
        <v>0</v>
      </c>
      <c r="X296" s="39" t="n">
        <f aca="false">IF(Аркуш1!AA300=Аркуш1!AA$4,Аркуш1!AA$3,0)</f>
        <v>0</v>
      </c>
      <c r="Y296" s="39" t="n">
        <f aca="false">IF(Аркуш1!AB300=Аркуш1!AB$4,Аркуш1!AB$3,0)</f>
        <v>0</v>
      </c>
      <c r="Z296" s="39" t="n">
        <f aca="false">IF(Аркуш1!AC300=Аркуш1!AC$4,Аркуш1!AC$3,0)</f>
        <v>0</v>
      </c>
      <c r="AA296" s="39" t="n">
        <f aca="false">IF(Аркуш1!E300=Аркуш1!$F$4,2,0)</f>
        <v>0</v>
      </c>
      <c r="AB296" s="39" t="n">
        <f aca="false">IF(Аркуш1!G300=10,2,0)</f>
        <v>0</v>
      </c>
      <c r="AC296" s="39" t="n">
        <f aca="false">IF(Аркуш1!F300=Аркуш1!$E$4,2,0)</f>
        <v>0</v>
      </c>
    </row>
    <row r="297" customFormat="false" ht="12.75" hidden="false" customHeight="false" outlineLevel="0" collapsed="false">
      <c r="A297" s="39" t="n">
        <f aca="false">IF(Аркуш1!D301=Аркуш1!D$4,Аркуш1!D$3,0)</f>
        <v>0</v>
      </c>
      <c r="B297" s="39" t="n">
        <f aca="false">IF(Аркуш1!E301=Аркуш1!E$4,Аркуш1!E$3,0)</f>
        <v>0</v>
      </c>
      <c r="C297" s="39" t="n">
        <f aca="false">IF(Аркуш1!F301=Аркуш1!F$4,Аркуш1!F$3,0)</f>
        <v>0</v>
      </c>
      <c r="D297" s="39" t="n">
        <f aca="false">IF(Аркуш1!G301=Аркуш1!G$4,Аркуш1!G$3,0)</f>
        <v>0</v>
      </c>
      <c r="E297" s="39" t="n">
        <f aca="false">IF(Аркуш1!H301=Аркуш1!H$4,Аркуш1!H$3,0)</f>
        <v>0</v>
      </c>
      <c r="F297" s="39" t="n">
        <f aca="false">IF(Аркуш1!I301=Аркуш1!I$4,Аркуш1!I$3,0)</f>
        <v>0</v>
      </c>
      <c r="G297" s="39" t="n">
        <f aca="false">IF(Аркуш1!J301=Аркуш1!J$4,Аркуш1!J$3,0)</f>
        <v>0</v>
      </c>
      <c r="H297" s="39" t="n">
        <f aca="false">IF(Аркуш1!K301=Аркуш1!K$4,Аркуш1!K$3,0)</f>
        <v>0</v>
      </c>
      <c r="I297" s="39" t="n">
        <f aca="false">IF(Аркуш1!L301=Аркуш1!L$4,Аркуш1!L$3,0)</f>
        <v>0</v>
      </c>
      <c r="J297" s="39" t="n">
        <f aca="false">IF(Аркуш1!M301=Аркуш1!M$4,Аркуш1!M$3,0)</f>
        <v>0</v>
      </c>
      <c r="K297" s="39" t="n">
        <f aca="false">IF(Аркуш1!N301=1,-1,0)</f>
        <v>0</v>
      </c>
      <c r="L297" s="39" t="n">
        <f aca="false">IF(Аркуш1!O301=Аркуш1!O$4,Аркуш1!O$3,0)</f>
        <v>0</v>
      </c>
      <c r="M297" s="39" t="n">
        <f aca="false">IF(Аркуш1!P301=Аркуш1!P$4,Аркуш1!P$3,0)</f>
        <v>0</v>
      </c>
      <c r="N297" s="39" t="n">
        <f aca="false">IF(Аркуш1!Q301=Аркуш1!Q$4,Аркуш1!Q$3,0)</f>
        <v>0</v>
      </c>
      <c r="O297" s="39" t="n">
        <f aca="false">IF(Аркуш1!R301=1,-1,0)</f>
        <v>0</v>
      </c>
      <c r="P297" s="39" t="n">
        <f aca="false">IF(Аркуш1!S301=Аркуш1!S$4,Аркуш1!S$3,0)</f>
        <v>0</v>
      </c>
      <c r="Q297" s="39" t="n">
        <f aca="false">IF(Аркуш1!T301=Аркуш1!T$4,Аркуш1!T$3,0)</f>
        <v>0</v>
      </c>
      <c r="R297" s="39" t="n">
        <f aca="false">IF(Аркуш1!U301=Аркуш1!U$4,Аркуш1!U$3,0)</f>
        <v>0</v>
      </c>
      <c r="S297" s="39" t="n">
        <f aca="false">IF(Аркуш1!V301=Аркуш1!V$4,Аркуш1!V$3,0)</f>
        <v>0</v>
      </c>
      <c r="T297" s="39" t="n">
        <f aca="false">IF(Аркуш1!W301=Аркуш1!W$4,Аркуш1!W$3,0)</f>
        <v>0</v>
      </c>
      <c r="U297" s="39" t="n">
        <f aca="false">IF(Аркуш1!X301=Аркуш1!X$4,Аркуш1!X$3,0)</f>
        <v>0</v>
      </c>
      <c r="V297" s="39" t="n">
        <f aca="false">IF(Аркуш1!Y301=Аркуш1!Y$4,Аркуш1!Y$3,0)</f>
        <v>0</v>
      </c>
      <c r="W297" s="39" t="n">
        <f aca="false">IF(Аркуш1!Z301=Аркуш1!Z$4,Аркуш1!Z$3,0)</f>
        <v>0</v>
      </c>
      <c r="X297" s="39" t="n">
        <f aca="false">IF(Аркуш1!AA301=Аркуш1!AA$4,Аркуш1!AA$3,0)</f>
        <v>0</v>
      </c>
      <c r="Y297" s="39" t="n">
        <f aca="false">IF(Аркуш1!AB301=Аркуш1!AB$4,Аркуш1!AB$3,0)</f>
        <v>0</v>
      </c>
      <c r="Z297" s="39" t="n">
        <f aca="false">IF(Аркуш1!AC301=Аркуш1!AC$4,Аркуш1!AC$3,0)</f>
        <v>0</v>
      </c>
      <c r="AA297" s="39" t="n">
        <f aca="false">IF(Аркуш1!E301=Аркуш1!$F$4,2,0)</f>
        <v>0</v>
      </c>
      <c r="AB297" s="39" t="n">
        <f aca="false">IF(Аркуш1!G301=10,2,0)</f>
        <v>0</v>
      </c>
      <c r="AC297" s="39" t="n">
        <f aca="false">IF(Аркуш1!F301=Аркуш1!$E$4,2,0)</f>
        <v>0</v>
      </c>
    </row>
    <row r="298" customFormat="false" ht="12.75" hidden="false" customHeight="false" outlineLevel="0" collapsed="false">
      <c r="A298" s="39" t="n">
        <f aca="false">IF(Аркуш1!D302=Аркуш1!D$4,Аркуш1!D$3,0)</f>
        <v>0</v>
      </c>
      <c r="B298" s="39" t="n">
        <f aca="false">IF(Аркуш1!E302=Аркуш1!E$4,Аркуш1!E$3,0)</f>
        <v>0</v>
      </c>
      <c r="C298" s="39" t="n">
        <f aca="false">IF(Аркуш1!F302=Аркуш1!F$4,Аркуш1!F$3,0)</f>
        <v>0</v>
      </c>
      <c r="D298" s="39" t="n">
        <f aca="false">IF(Аркуш1!G302=Аркуш1!G$4,Аркуш1!G$3,0)</f>
        <v>0</v>
      </c>
      <c r="E298" s="39" t="n">
        <f aca="false">IF(Аркуш1!H302=Аркуш1!H$4,Аркуш1!H$3,0)</f>
        <v>0</v>
      </c>
      <c r="F298" s="39" t="n">
        <f aca="false">IF(Аркуш1!I302=Аркуш1!I$4,Аркуш1!I$3,0)</f>
        <v>0</v>
      </c>
      <c r="G298" s="39" t="n">
        <f aca="false">IF(Аркуш1!J302=Аркуш1!J$4,Аркуш1!J$3,0)</f>
        <v>0</v>
      </c>
      <c r="H298" s="39" t="n">
        <f aca="false">IF(Аркуш1!K302=Аркуш1!K$4,Аркуш1!K$3,0)</f>
        <v>0</v>
      </c>
      <c r="I298" s="39" t="n">
        <f aca="false">IF(Аркуш1!L302=Аркуш1!L$4,Аркуш1!L$3,0)</f>
        <v>0</v>
      </c>
      <c r="J298" s="39" t="n">
        <f aca="false">IF(Аркуш1!M302=Аркуш1!M$4,Аркуш1!M$3,0)</f>
        <v>0</v>
      </c>
      <c r="K298" s="39" t="n">
        <f aca="false">IF(Аркуш1!N302=1,-1,0)</f>
        <v>0</v>
      </c>
      <c r="L298" s="39" t="n">
        <f aca="false">IF(Аркуш1!O302=Аркуш1!O$4,Аркуш1!O$3,0)</f>
        <v>0</v>
      </c>
      <c r="M298" s="39" t="n">
        <f aca="false">IF(Аркуш1!P302=Аркуш1!P$4,Аркуш1!P$3,0)</f>
        <v>0</v>
      </c>
      <c r="N298" s="39" t="n">
        <f aca="false">IF(Аркуш1!Q302=Аркуш1!Q$4,Аркуш1!Q$3,0)</f>
        <v>0</v>
      </c>
      <c r="O298" s="39" t="n">
        <f aca="false">IF(Аркуш1!R302=1,-1,0)</f>
        <v>0</v>
      </c>
      <c r="P298" s="39" t="n">
        <f aca="false">IF(Аркуш1!S302=Аркуш1!S$4,Аркуш1!S$3,0)</f>
        <v>0</v>
      </c>
      <c r="Q298" s="39" t="n">
        <f aca="false">IF(Аркуш1!T302=Аркуш1!T$4,Аркуш1!T$3,0)</f>
        <v>0</v>
      </c>
      <c r="R298" s="39" t="n">
        <f aca="false">IF(Аркуш1!U302=Аркуш1!U$4,Аркуш1!U$3,0)</f>
        <v>0</v>
      </c>
      <c r="S298" s="39" t="n">
        <f aca="false">IF(Аркуш1!V302=Аркуш1!V$4,Аркуш1!V$3,0)</f>
        <v>0</v>
      </c>
      <c r="T298" s="39" t="n">
        <f aca="false">IF(Аркуш1!W302=Аркуш1!W$4,Аркуш1!W$3,0)</f>
        <v>0</v>
      </c>
      <c r="U298" s="39" t="n">
        <f aca="false">IF(Аркуш1!X302=Аркуш1!X$4,Аркуш1!X$3,0)</f>
        <v>0</v>
      </c>
      <c r="V298" s="39" t="n">
        <f aca="false">IF(Аркуш1!Y302=Аркуш1!Y$4,Аркуш1!Y$3,0)</f>
        <v>0</v>
      </c>
      <c r="W298" s="39" t="n">
        <f aca="false">IF(Аркуш1!Z302=Аркуш1!Z$4,Аркуш1!Z$3,0)</f>
        <v>0</v>
      </c>
      <c r="X298" s="39" t="n">
        <f aca="false">IF(Аркуш1!AA302=Аркуш1!AA$4,Аркуш1!AA$3,0)</f>
        <v>0</v>
      </c>
      <c r="Y298" s="39" t="n">
        <f aca="false">IF(Аркуш1!AB302=Аркуш1!AB$4,Аркуш1!AB$3,0)</f>
        <v>0</v>
      </c>
      <c r="Z298" s="39" t="n">
        <f aca="false">IF(Аркуш1!AC302=Аркуш1!AC$4,Аркуш1!AC$3,0)</f>
        <v>0</v>
      </c>
      <c r="AA298" s="39" t="n">
        <f aca="false">IF(Аркуш1!E302=Аркуш1!$F$4,2,0)</f>
        <v>0</v>
      </c>
      <c r="AB298" s="39" t="n">
        <f aca="false">IF(Аркуш1!G302=10,2,0)</f>
        <v>0</v>
      </c>
      <c r="AC298" s="39" t="n">
        <f aca="false">IF(Аркуш1!F302=Аркуш1!$E$4,2,0)</f>
        <v>0</v>
      </c>
    </row>
    <row r="299" customFormat="false" ht="12.75" hidden="false" customHeight="false" outlineLevel="0" collapsed="false">
      <c r="A299" s="39" t="n">
        <f aca="false">IF(Аркуш1!D303=Аркуш1!D$4,Аркуш1!D$3,0)</f>
        <v>0</v>
      </c>
      <c r="B299" s="39" t="n">
        <f aca="false">IF(Аркуш1!E303=Аркуш1!E$4,Аркуш1!E$3,0)</f>
        <v>0</v>
      </c>
      <c r="C299" s="39" t="n">
        <f aca="false">IF(Аркуш1!F303=Аркуш1!F$4,Аркуш1!F$3,0)</f>
        <v>0</v>
      </c>
      <c r="D299" s="39" t="n">
        <f aca="false">IF(Аркуш1!G303=Аркуш1!G$4,Аркуш1!G$3,0)</f>
        <v>0</v>
      </c>
      <c r="E299" s="39" t="n">
        <f aca="false">IF(Аркуш1!H303=Аркуш1!H$4,Аркуш1!H$3,0)</f>
        <v>0</v>
      </c>
      <c r="F299" s="39" t="n">
        <f aca="false">IF(Аркуш1!I303=Аркуш1!I$4,Аркуш1!I$3,0)</f>
        <v>0</v>
      </c>
      <c r="G299" s="39" t="n">
        <f aca="false">IF(Аркуш1!J303=Аркуш1!J$4,Аркуш1!J$3,0)</f>
        <v>0</v>
      </c>
      <c r="H299" s="39" t="n">
        <f aca="false">IF(Аркуш1!K303=Аркуш1!K$4,Аркуш1!K$3,0)</f>
        <v>0</v>
      </c>
      <c r="I299" s="39" t="n">
        <f aca="false">IF(Аркуш1!L303=Аркуш1!L$4,Аркуш1!L$3,0)</f>
        <v>0</v>
      </c>
      <c r="J299" s="39" t="n">
        <f aca="false">IF(Аркуш1!M303=Аркуш1!M$4,Аркуш1!M$3,0)</f>
        <v>0</v>
      </c>
      <c r="K299" s="39" t="n">
        <f aca="false">IF(Аркуш1!N303=1,-1,0)</f>
        <v>0</v>
      </c>
      <c r="L299" s="39" t="n">
        <f aca="false">IF(Аркуш1!O303=Аркуш1!O$4,Аркуш1!O$3,0)</f>
        <v>0</v>
      </c>
      <c r="M299" s="39" t="n">
        <f aca="false">IF(Аркуш1!P303=Аркуш1!P$4,Аркуш1!P$3,0)</f>
        <v>0</v>
      </c>
      <c r="N299" s="39" t="n">
        <f aca="false">IF(Аркуш1!Q303=Аркуш1!Q$4,Аркуш1!Q$3,0)</f>
        <v>0</v>
      </c>
      <c r="O299" s="39" t="n">
        <f aca="false">IF(Аркуш1!R303=1,-1,0)</f>
        <v>0</v>
      </c>
      <c r="P299" s="39" t="n">
        <f aca="false">IF(Аркуш1!S303=Аркуш1!S$4,Аркуш1!S$3,0)</f>
        <v>0</v>
      </c>
      <c r="Q299" s="39" t="n">
        <f aca="false">IF(Аркуш1!T303=Аркуш1!T$4,Аркуш1!T$3,0)</f>
        <v>0</v>
      </c>
      <c r="R299" s="39" t="n">
        <f aca="false">IF(Аркуш1!U303=Аркуш1!U$4,Аркуш1!U$3,0)</f>
        <v>0</v>
      </c>
      <c r="S299" s="39" t="n">
        <f aca="false">IF(Аркуш1!V303=Аркуш1!V$4,Аркуш1!V$3,0)</f>
        <v>0</v>
      </c>
      <c r="T299" s="39" t="n">
        <f aca="false">IF(Аркуш1!W303=Аркуш1!W$4,Аркуш1!W$3,0)</f>
        <v>0</v>
      </c>
      <c r="U299" s="39" t="n">
        <f aca="false">IF(Аркуш1!X303=Аркуш1!X$4,Аркуш1!X$3,0)</f>
        <v>0</v>
      </c>
      <c r="V299" s="39" t="n">
        <f aca="false">IF(Аркуш1!Y303=Аркуш1!Y$4,Аркуш1!Y$3,0)</f>
        <v>0</v>
      </c>
      <c r="W299" s="39" t="n">
        <f aca="false">IF(Аркуш1!Z303=Аркуш1!Z$4,Аркуш1!Z$3,0)</f>
        <v>0</v>
      </c>
      <c r="X299" s="39" t="n">
        <f aca="false">IF(Аркуш1!AA303=Аркуш1!AA$4,Аркуш1!AA$3,0)</f>
        <v>0</v>
      </c>
      <c r="Y299" s="39" t="n">
        <f aca="false">IF(Аркуш1!AB303=Аркуш1!AB$4,Аркуш1!AB$3,0)</f>
        <v>0</v>
      </c>
      <c r="Z299" s="39" t="n">
        <f aca="false">IF(Аркуш1!AC303=Аркуш1!AC$4,Аркуш1!AC$3,0)</f>
        <v>0</v>
      </c>
      <c r="AA299" s="39" t="n">
        <f aca="false">IF(Аркуш1!E303=Аркуш1!$F$4,2,0)</f>
        <v>0</v>
      </c>
      <c r="AB299" s="39" t="n">
        <f aca="false">IF(Аркуш1!G303=10,2,0)</f>
        <v>0</v>
      </c>
      <c r="AC299" s="39" t="n">
        <f aca="false">IF(Аркуш1!F303=Аркуш1!$E$4,2,0)</f>
        <v>0</v>
      </c>
    </row>
    <row r="300" customFormat="false" ht="12.75" hidden="false" customHeight="false" outlineLevel="0" collapsed="false">
      <c r="A300" s="39" t="n">
        <f aca="false">IF(Аркуш1!D304=Аркуш1!D$4,Аркуш1!D$3,0)</f>
        <v>0</v>
      </c>
      <c r="B300" s="39" t="n">
        <f aca="false">IF(Аркуш1!E304=Аркуш1!E$4,Аркуш1!E$3,0)</f>
        <v>0</v>
      </c>
      <c r="C300" s="39" t="n">
        <f aca="false">IF(Аркуш1!F304=Аркуш1!F$4,Аркуш1!F$3,0)</f>
        <v>0</v>
      </c>
      <c r="D300" s="39" t="n">
        <f aca="false">IF(Аркуш1!G304=Аркуш1!G$4,Аркуш1!G$3,0)</f>
        <v>0</v>
      </c>
      <c r="E300" s="39" t="n">
        <f aca="false">IF(Аркуш1!H304=Аркуш1!H$4,Аркуш1!H$3,0)</f>
        <v>0</v>
      </c>
      <c r="F300" s="39" t="n">
        <f aca="false">IF(Аркуш1!I304=Аркуш1!I$4,Аркуш1!I$3,0)</f>
        <v>0</v>
      </c>
      <c r="G300" s="39" t="n">
        <f aca="false">IF(Аркуш1!J304=Аркуш1!J$4,Аркуш1!J$3,0)</f>
        <v>0</v>
      </c>
      <c r="H300" s="39" t="n">
        <f aca="false">IF(Аркуш1!K304=Аркуш1!K$4,Аркуш1!K$3,0)</f>
        <v>0</v>
      </c>
      <c r="I300" s="39" t="n">
        <f aca="false">IF(Аркуш1!L304=Аркуш1!L$4,Аркуш1!L$3,0)</f>
        <v>0</v>
      </c>
      <c r="J300" s="39" t="n">
        <f aca="false">IF(Аркуш1!M304=Аркуш1!M$4,Аркуш1!M$3,0)</f>
        <v>0</v>
      </c>
      <c r="K300" s="39" t="n">
        <f aca="false">IF(Аркуш1!N304=1,-1,0)</f>
        <v>0</v>
      </c>
      <c r="L300" s="39" t="n">
        <f aca="false">IF(Аркуш1!O304=Аркуш1!O$4,Аркуш1!O$3,0)</f>
        <v>0</v>
      </c>
      <c r="M300" s="39" t="n">
        <f aca="false">IF(Аркуш1!P304=Аркуш1!P$4,Аркуш1!P$3,0)</f>
        <v>0</v>
      </c>
      <c r="N300" s="39" t="n">
        <f aca="false">IF(Аркуш1!Q304=Аркуш1!Q$4,Аркуш1!Q$3,0)</f>
        <v>0</v>
      </c>
      <c r="O300" s="39" t="n">
        <f aca="false">IF(Аркуш1!R304=1,-1,0)</f>
        <v>0</v>
      </c>
      <c r="P300" s="39" t="n">
        <f aca="false">IF(Аркуш1!S304=Аркуш1!S$4,Аркуш1!S$3,0)</f>
        <v>0</v>
      </c>
      <c r="Q300" s="39" t="n">
        <f aca="false">IF(Аркуш1!T304=Аркуш1!T$4,Аркуш1!T$3,0)</f>
        <v>0</v>
      </c>
      <c r="R300" s="39" t="n">
        <f aca="false">IF(Аркуш1!U304=Аркуш1!U$4,Аркуш1!U$3,0)</f>
        <v>0</v>
      </c>
      <c r="S300" s="39" t="n">
        <f aca="false">IF(Аркуш1!V304=Аркуш1!V$4,Аркуш1!V$3,0)</f>
        <v>0</v>
      </c>
      <c r="T300" s="39" t="n">
        <f aca="false">IF(Аркуш1!W304=Аркуш1!W$4,Аркуш1!W$3,0)</f>
        <v>0</v>
      </c>
      <c r="U300" s="39" t="n">
        <f aca="false">IF(Аркуш1!X304=Аркуш1!X$4,Аркуш1!X$3,0)</f>
        <v>0</v>
      </c>
      <c r="V300" s="39" t="n">
        <f aca="false">IF(Аркуш1!Y304=Аркуш1!Y$4,Аркуш1!Y$3,0)</f>
        <v>0</v>
      </c>
      <c r="W300" s="39" t="n">
        <f aca="false">IF(Аркуш1!Z304=Аркуш1!Z$4,Аркуш1!Z$3,0)</f>
        <v>0</v>
      </c>
      <c r="X300" s="39" t="n">
        <f aca="false">IF(Аркуш1!AA304=Аркуш1!AA$4,Аркуш1!AA$3,0)</f>
        <v>0</v>
      </c>
      <c r="Y300" s="39" t="n">
        <f aca="false">IF(Аркуш1!AB304=Аркуш1!AB$4,Аркуш1!AB$3,0)</f>
        <v>0</v>
      </c>
      <c r="Z300" s="39" t="n">
        <f aca="false">IF(Аркуш1!AC304=Аркуш1!AC$4,Аркуш1!AC$3,0)</f>
        <v>0</v>
      </c>
      <c r="AA300" s="39" t="n">
        <f aca="false">IF(Аркуш1!E304=Аркуш1!$F$4,2,0)</f>
        <v>0</v>
      </c>
      <c r="AB300" s="39" t="n">
        <f aca="false">IF(Аркуш1!G304=10,2,0)</f>
        <v>0</v>
      </c>
      <c r="AC300" s="39" t="n">
        <f aca="false">IF(Аркуш1!F304=Аркуш1!$E$4,2,0)</f>
        <v>0</v>
      </c>
    </row>
  </sheetData>
  <sheetProtection sheet="true" password="efb5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1" activeCellId="0" sqref="AB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9:35:54Z</dcterms:created>
  <dc:creator>IHOR</dc:creator>
  <dc:description/>
  <dc:language>en-US</dc:language>
  <cp:lastModifiedBy>IHOR</cp:lastModifiedBy>
  <dcterms:modified xsi:type="dcterms:W3CDTF">2012-02-11T06:08:59Z</dcterms:modified>
  <cp:revision>0</cp:revision>
  <dc:subject/>
  <dc:title/>
</cp:coreProperties>
</file>